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63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5</xdr:col>
                <xdr:colOff>12</xdr:colOff>
                <xdr:row>91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4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5" activeCellId="0" sqref="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6,K11:K1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49" t="s">
        <v>233</v>
      </c>
      <c r="C78" s="149" t="s">
        <v>234</v>
      </c>
      <c r="D78" s="150" t="s">
        <v>219</v>
      </c>
      <c r="E78" s="151" t="n">
        <v>30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/>
      <c r="P78" s="136"/>
      <c r="R78" s="125" t="n">
        <f aca="false">LEN(C78)</f>
        <v>48</v>
      </c>
      <c r="S78" s="125"/>
    </row>
    <row r="79" s="126" customFormat="true" ht="12.95" hidden="false" customHeight="true" outlineLevel="0" collapsed="false">
      <c r="A79" s="148" t="n">
        <v>46</v>
      </c>
      <c r="B79" s="149" t="s">
        <v>235</v>
      </c>
      <c r="C79" s="149" t="s">
        <v>236</v>
      </c>
      <c r="D79" s="150" t="s">
        <v>219</v>
      </c>
      <c r="E79" s="151" t="n">
        <v>15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 t="n">
        <f aca="false">LEN(C79)</f>
        <v>63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117</v>
      </c>
      <c r="E80" s="151" t="n">
        <v>90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1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3</v>
      </c>
      <c r="C81" s="149" t="s">
        <v>244</v>
      </c>
      <c r="D81" s="150" t="s">
        <v>88</v>
      </c>
      <c r="E81" s="151" t="n">
        <v>682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/>
      <c r="P81" s="136" t="s">
        <v>245</v>
      </c>
      <c r="R81" s="125" t="n">
        <f aca="false">LEN(C81)</f>
        <v>33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6</v>
      </c>
      <c r="C82" s="149" t="s">
        <v>247</v>
      </c>
      <c r="D82" s="150" t="s">
        <v>88</v>
      </c>
      <c r="E82" s="151" t="n">
        <v>1477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8</v>
      </c>
      <c r="P82" s="136" t="s">
        <v>249</v>
      </c>
      <c r="R82" s="125" t="n">
        <f aca="false">LEN(C82)</f>
        <v>39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6</v>
      </c>
      <c r="C83" s="149" t="s">
        <v>247</v>
      </c>
      <c r="D83" s="150" t="s">
        <v>88</v>
      </c>
      <c r="E83" s="151" t="n">
        <v>24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48</v>
      </c>
      <c r="P83" s="136" t="s">
        <v>245</v>
      </c>
      <c r="R83" s="125" t="n">
        <f aca="false">LEN(C83)</f>
        <v>39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46</v>
      </c>
      <c r="C84" s="149" t="s">
        <v>247</v>
      </c>
      <c r="D84" s="150" t="s">
        <v>88</v>
      </c>
      <c r="E84" s="151" t="n">
        <v>44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48</v>
      </c>
      <c r="P84" s="136" t="s">
        <v>250</v>
      </c>
      <c r="R84" s="125" t="n">
        <f aca="false">LEN(C84)</f>
        <v>39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1</v>
      </c>
      <c r="C85" s="149" t="s">
        <v>252</v>
      </c>
      <c r="D85" s="150" t="s">
        <v>219</v>
      </c>
      <c r="E85" s="151" t="n">
        <v>2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3</v>
      </c>
      <c r="P85" s="136"/>
      <c r="R85" s="125" t="n">
        <f aca="false">LEN(C85)</f>
        <v>32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4</v>
      </c>
      <c r="C86" s="149" t="s">
        <v>255</v>
      </c>
      <c r="D86" s="150" t="s">
        <v>219</v>
      </c>
      <c r="E86" s="151" t="n">
        <v>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 t="s">
        <v>256</v>
      </c>
      <c r="P86" s="136" t="s">
        <v>257</v>
      </c>
      <c r="R86" s="125" t="n">
        <f aca="false">LEN(C86)</f>
        <v>34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8</v>
      </c>
      <c r="C87" s="149" t="s">
        <v>259</v>
      </c>
      <c r="D87" s="150" t="s">
        <v>79</v>
      </c>
      <c r="E87" s="151" t="n">
        <v>10.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0</v>
      </c>
      <c r="P87" s="136" t="s">
        <v>261</v>
      </c>
      <c r="R87" s="125" t="n">
        <f aca="false">LEN(C87)</f>
        <v>50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2</v>
      </c>
      <c r="C88" s="149" t="s">
        <v>263</v>
      </c>
      <c r="D88" s="150" t="s">
        <v>79</v>
      </c>
      <c r="E88" s="151" t="n">
        <v>1148.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0</v>
      </c>
      <c r="P88" s="136" t="s">
        <v>264</v>
      </c>
      <c r="R88" s="125" t="n">
        <f aca="false">LEN(C88)</f>
        <v>34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5</v>
      </c>
      <c r="C89" s="149" t="s">
        <v>266</v>
      </c>
      <c r="D89" s="150" t="s">
        <v>79</v>
      </c>
      <c r="E89" s="151" t="n">
        <v>45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7</v>
      </c>
      <c r="P89" s="136" t="s">
        <v>268</v>
      </c>
      <c r="R89" s="125" t="n">
        <f aca="false">LEN(C89)</f>
        <v>45</v>
      </c>
      <c r="S89" s="125"/>
    </row>
    <row r="90" s="126" customFormat="true" ht="12.95" hidden="false" customHeight="true" outlineLevel="0" collapsed="false">
      <c r="A90" s="148" t="n">
        <v>57</v>
      </c>
      <c r="B90" s="164" t="s">
        <v>269</v>
      </c>
      <c r="C90" s="149" t="s">
        <v>270</v>
      </c>
      <c r="D90" s="150" t="s">
        <v>88</v>
      </c>
      <c r="E90" s="151" t="n">
        <v>2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71</v>
      </c>
      <c r="P90" s="136" t="s">
        <v>272</v>
      </c>
      <c r="R90" s="125" t="n">
        <f aca="false">LEN(C90)</f>
        <v>30</v>
      </c>
      <c r="S90" s="125"/>
    </row>
    <row r="91" s="126" customFormat="true" ht="12.95" hidden="false" customHeight="true" outlineLevel="0" collapsed="false">
      <c r="A91" s="148" t="n">
        <v>58</v>
      </c>
      <c r="B91" s="164" t="n">
        <v>914133</v>
      </c>
      <c r="C91" s="149" t="s">
        <v>273</v>
      </c>
      <c r="D91" s="150" t="s">
        <v>219</v>
      </c>
      <c r="E91" s="151" t="n">
        <v>67</v>
      </c>
      <c r="F91" s="141"/>
      <c r="G91" s="142" t="n"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4</v>
      </c>
      <c r="P91" s="136"/>
      <c r="R91" s="125" t="n">
        <f aca="false">LEN(C91)</f>
        <v>64</v>
      </c>
      <c r="S91" s="125"/>
    </row>
    <row r="92" s="126" customFormat="true" ht="12.95" hidden="false" customHeight="true" outlineLevel="0" collapsed="false">
      <c r="A92" s="148" t="n">
        <v>59</v>
      </c>
      <c r="B92" s="164" t="n">
        <v>914134</v>
      </c>
      <c r="C92" s="149" t="s">
        <v>275</v>
      </c>
      <c r="D92" s="150" t="s">
        <v>219</v>
      </c>
      <c r="E92" s="151" t="n">
        <v>54</v>
      </c>
      <c r="F92" s="141"/>
      <c r="G92" s="142" t="n"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6</v>
      </c>
      <c r="P92" s="136" t="s">
        <v>238</v>
      </c>
      <c r="R92" s="125"/>
      <c r="S92" s="125"/>
    </row>
    <row r="93" s="126" customFormat="true" ht="12.95" hidden="false" customHeight="true" outlineLevel="0" collapsed="false">
      <c r="A93" s="148" t="n">
        <v>60</v>
      </c>
      <c r="B93" s="164" t="n">
        <v>914633</v>
      </c>
      <c r="C93" s="149" t="s">
        <v>277</v>
      </c>
      <c r="D93" s="150" t="s">
        <v>219</v>
      </c>
      <c r="E93" s="151" t="n">
        <v>23</v>
      </c>
      <c r="F93" s="141"/>
      <c r="G93" s="142" t="n"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4</v>
      </c>
      <c r="P93" s="136" t="s">
        <v>278</v>
      </c>
      <c r="R93" s="125"/>
      <c r="S93" s="125"/>
    </row>
    <row r="94" s="126" customFormat="true" ht="12.95" hidden="false" customHeight="true" outlineLevel="0" collapsed="false">
      <c r="A94" s="148" t="n">
        <v>61</v>
      </c>
      <c r="B94" s="164" t="n">
        <v>914634</v>
      </c>
      <c r="C94" s="149" t="s">
        <v>279</v>
      </c>
      <c r="D94" s="150" t="s">
        <v>219</v>
      </c>
      <c r="E94" s="151" t="n">
        <v>1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80</v>
      </c>
      <c r="P94" s="170" t="s">
        <v>238</v>
      </c>
      <c r="R94" s="125"/>
      <c r="S94" s="125"/>
    </row>
    <row r="95" s="126" customFormat="true" ht="12.95" hidden="false" customHeight="true" outlineLevel="0" collapsed="false">
      <c r="A95" s="148" t="n">
        <v>62</v>
      </c>
      <c r="B95" s="164" t="n">
        <v>966188</v>
      </c>
      <c r="C95" s="149" t="s">
        <v>281</v>
      </c>
      <c r="D95" s="150" t="s">
        <v>282</v>
      </c>
      <c r="E95" s="151" t="n">
        <v>36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83</v>
      </c>
      <c r="P95" s="136" t="s">
        <v>284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4" t="n">
        <v>919112</v>
      </c>
      <c r="C96" s="149" t="s">
        <v>285</v>
      </c>
      <c r="D96" s="150" t="s">
        <v>88</v>
      </c>
      <c r="E96" s="151" t="n">
        <v>377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/>
      <c r="R96" s="125"/>
      <c r="S96" s="125"/>
    </row>
    <row r="97" s="126" customFormat="true" ht="12.95" hidden="false" customHeight="true" outlineLevel="0" collapsed="false">
      <c r="A97" s="148" t="n">
        <v>64</v>
      </c>
      <c r="B97" s="164" t="n">
        <v>931321</v>
      </c>
      <c r="C97" s="149" t="s">
        <v>287</v>
      </c>
      <c r="D97" s="150" t="s">
        <v>88</v>
      </c>
      <c r="E97" s="151" t="n">
        <v>377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88</v>
      </c>
      <c r="P97" s="136"/>
      <c r="R97" s="125"/>
      <c r="S97" s="125"/>
    </row>
    <row r="98" s="126" customFormat="true" ht="12.95" hidden="false" customHeight="true" outlineLevel="0" collapsed="false">
      <c r="A98" s="148"/>
      <c r="B98" s="149"/>
      <c r="C98" s="149"/>
      <c r="D98" s="150"/>
      <c r="E98" s="151"/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/>
      <c r="N98" s="136"/>
      <c r="O98" s="136"/>
      <c r="P98" s="136"/>
      <c r="R98" s="125"/>
      <c r="S98" s="125"/>
    </row>
    <row r="99" s="126" customFormat="true" ht="12.95" hidden="false" customHeight="true" outlineLevel="0" collapsed="false">
      <c r="A99" s="171" t="s">
        <v>73</v>
      </c>
      <c r="B99" s="172" t="s">
        <v>289</v>
      </c>
      <c r="C99" s="172" t="s">
        <v>228</v>
      </c>
      <c r="D99" s="173"/>
      <c r="E99" s="174"/>
      <c r="F99" s="175"/>
      <c r="G99" s="176" t="n">
        <f aca="false">SUM(G77:G98)</f>
        <v>0</v>
      </c>
      <c r="H99" s="177"/>
      <c r="I99" s="177" t="n">
        <f aca="false">SUM(I77:I98)</f>
        <v>0</v>
      </c>
      <c r="J99" s="178"/>
      <c r="K99" s="179" t="n">
        <f aca="false">SUM(K77:K98)</f>
        <v>0</v>
      </c>
      <c r="L99" s="121"/>
      <c r="M99" s="122" t="s">
        <v>73</v>
      </c>
      <c r="N99" s="136"/>
      <c r="O99" s="136"/>
      <c r="P99" s="136"/>
      <c r="R99" s="125"/>
      <c r="S99" s="125"/>
    </row>
    <row r="100" s="43" customFormat="true" ht="12.75" hidden="false" customHeight="false" outlineLevel="0" collapsed="false">
      <c r="A100" s="46" t="s">
        <v>51</v>
      </c>
      <c r="B100" s="113"/>
      <c r="C100" s="114" t="s">
        <v>290</v>
      </c>
      <c r="D100" s="115"/>
      <c r="E100" s="116"/>
      <c r="F100" s="117"/>
      <c r="G100" s="115"/>
      <c r="H100" s="115"/>
      <c r="I100" s="180" t="s">
        <v>53</v>
      </c>
      <c r="J100" s="119" t="s">
        <v>291</v>
      </c>
      <c r="K100" s="120"/>
      <c r="L100" s="121"/>
      <c r="M100" s="122" t="s">
        <v>55</v>
      </c>
      <c r="N100" s="75"/>
      <c r="O100" s="181"/>
      <c r="P100" s="182"/>
    </row>
    <row r="101" s="189" customFormat="true" ht="12.95" hidden="false" customHeight="true" outlineLevel="0" collapsed="false">
      <c r="A101" s="127" t="s">
        <v>56</v>
      </c>
      <c r="B101" s="183" t="s">
        <v>292</v>
      </c>
      <c r="C101" s="184" t="s">
        <v>293</v>
      </c>
      <c r="D101" s="185"/>
      <c r="E101" s="130"/>
      <c r="F101" s="130"/>
      <c r="G101" s="131"/>
      <c r="H101" s="132"/>
      <c r="I101" s="133"/>
      <c r="J101" s="186"/>
      <c r="K101" s="135"/>
      <c r="L101" s="187"/>
      <c r="M101" s="122" t="s">
        <v>59</v>
      </c>
      <c r="N101" s="123"/>
      <c r="O101" s="124"/>
      <c r="P101" s="125"/>
      <c r="Q101" s="126"/>
      <c r="R101" s="125" t="n">
        <v>28</v>
      </c>
      <c r="S101" s="188"/>
    </row>
    <row r="102" s="189" customFormat="true" ht="12.95" hidden="false" customHeight="true" outlineLevel="0" collapsed="false">
      <c r="A102" s="190" t="n">
        <v>65</v>
      </c>
      <c r="B102" s="191" t="s">
        <v>294</v>
      </c>
      <c r="C102" s="192" t="s">
        <v>295</v>
      </c>
      <c r="D102" s="193" t="s">
        <v>296</v>
      </c>
      <c r="E102" s="141" t="n">
        <v>300.989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94"/>
      <c r="K102" s="145" t="n">
        <f aca="false">ROUND(E102*J102,2)</f>
        <v>0</v>
      </c>
      <c r="L102" s="187"/>
      <c r="M102" s="122" t="s">
        <v>63</v>
      </c>
      <c r="N102" s="123" t="s">
        <v>297</v>
      </c>
      <c r="O102" s="195" t="s">
        <v>298</v>
      </c>
      <c r="P102" s="196" t="s">
        <v>299</v>
      </c>
      <c r="Q102" s="126"/>
      <c r="R102" s="125" t="n">
        <f aca="false">LEN(C102)</f>
        <v>63</v>
      </c>
      <c r="S102" s="188"/>
    </row>
    <row r="103" customFormat="false" ht="26.1" hidden="false" customHeight="true" outlineLevel="0" collapsed="false">
      <c r="A103" s="190" t="n">
        <v>66</v>
      </c>
      <c r="B103" s="191" t="s">
        <v>300</v>
      </c>
      <c r="C103" s="192" t="s">
        <v>301</v>
      </c>
      <c r="D103" s="193" t="s">
        <v>282</v>
      </c>
      <c r="E103" s="141" t="n">
        <v>571.87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97"/>
      <c r="M103" s="122" t="s">
        <v>63</v>
      </c>
      <c r="N103" s="123" t="s">
        <v>302</v>
      </c>
      <c r="O103" s="195" t="s">
        <v>71</v>
      </c>
      <c r="P103" s="196" t="s">
        <v>303</v>
      </c>
      <c r="Q103" s="126"/>
      <c r="R103" s="125" t="n">
        <f aca="false">LEN(C103)</f>
        <v>129</v>
      </c>
      <c r="S103" s="43"/>
    </row>
    <row r="104" customFormat="false" ht="12.95" hidden="false" customHeight="true" outlineLevel="0" collapsed="false">
      <c r="A104" s="190" t="n">
        <v>67</v>
      </c>
      <c r="B104" s="191" t="s">
        <v>304</v>
      </c>
      <c r="C104" s="192" t="s">
        <v>295</v>
      </c>
      <c r="D104" s="193" t="s">
        <v>296</v>
      </c>
      <c r="E104" s="141" t="n">
        <v>300.98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87"/>
      <c r="M104" s="122" t="s">
        <v>63</v>
      </c>
      <c r="N104" s="123" t="s">
        <v>297</v>
      </c>
      <c r="O104" s="195" t="s">
        <v>298</v>
      </c>
      <c r="P104" s="196" t="s">
        <v>305</v>
      </c>
      <c r="Q104" s="126"/>
      <c r="R104" s="125" t="n">
        <f aca="false">LEN(C104)</f>
        <v>63</v>
      </c>
      <c r="S104" s="43"/>
    </row>
    <row r="105" customFormat="false" ht="26.1" hidden="false" customHeight="true" outlineLevel="0" collapsed="false">
      <c r="A105" s="190" t="n">
        <v>68</v>
      </c>
      <c r="B105" s="191" t="s">
        <v>306</v>
      </c>
      <c r="C105" s="192" t="s">
        <v>307</v>
      </c>
      <c r="D105" s="193" t="s">
        <v>282</v>
      </c>
      <c r="E105" s="141" t="n">
        <v>571.87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97"/>
      <c r="M105" s="122" t="s">
        <v>63</v>
      </c>
      <c r="N105" s="123" t="s">
        <v>302</v>
      </c>
      <c r="O105" s="195" t="s">
        <v>71</v>
      </c>
      <c r="P105" s="196" t="s">
        <v>308</v>
      </c>
      <c r="Q105" s="126"/>
      <c r="R105" s="125" t="n">
        <f aca="false">LEN(C105)</f>
        <v>142</v>
      </c>
      <c r="S105" s="43"/>
    </row>
    <row r="106" customFormat="false" ht="12.95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82</v>
      </c>
      <c r="E106" s="141" t="n">
        <v>177.302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87"/>
      <c r="M106" s="122" t="s">
        <v>63</v>
      </c>
      <c r="N106" s="123" t="s">
        <v>311</v>
      </c>
      <c r="O106" s="124" t="s">
        <v>312</v>
      </c>
      <c r="P106" s="196" t="s">
        <v>313</v>
      </c>
      <c r="Q106" s="126"/>
      <c r="R106" s="125" t="n">
        <f aca="false">LEN(C106)</f>
        <v>44</v>
      </c>
      <c r="S106" s="43"/>
    </row>
    <row r="107" customFormat="false" ht="12.95" hidden="false" customHeight="true" outlineLevel="0" collapsed="false">
      <c r="A107" s="190"/>
      <c r="B107" s="191"/>
      <c r="C107" s="192"/>
      <c r="D107" s="193"/>
      <c r="E107" s="141"/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/>
      <c r="N107" s="123"/>
      <c r="O107" s="124"/>
      <c r="P107" s="125"/>
      <c r="Q107" s="126"/>
      <c r="R107" s="125"/>
      <c r="S107" s="43"/>
    </row>
    <row r="108" customFormat="false" ht="12.95" hidden="false" customHeight="true" outlineLevel="0" collapsed="false">
      <c r="A108" s="198" t="s">
        <v>73</v>
      </c>
      <c r="B108" s="199" t="s">
        <v>314</v>
      </c>
      <c r="C108" s="200" t="s">
        <v>293</v>
      </c>
      <c r="D108" s="201"/>
      <c r="E108" s="157"/>
      <c r="F108" s="157"/>
      <c r="G108" s="158" t="n">
        <f aca="false">SUM(G102:G107)</f>
        <v>0</v>
      </c>
      <c r="H108" s="159"/>
      <c r="I108" s="159" t="n">
        <f aca="false">SUM(I102:I107)</f>
        <v>0</v>
      </c>
      <c r="J108" s="202"/>
      <c r="K108" s="161" t="n">
        <f aca="false">SUM(K102:K107)</f>
        <v>0</v>
      </c>
      <c r="L108" s="187"/>
      <c r="M108" s="122" t="s">
        <v>73</v>
      </c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27" t="s">
        <v>56</v>
      </c>
      <c r="B109" s="183" t="s">
        <v>75</v>
      </c>
      <c r="C109" s="184" t="s">
        <v>76</v>
      </c>
      <c r="D109" s="185"/>
      <c r="E109" s="130"/>
      <c r="F109" s="130"/>
      <c r="G109" s="131"/>
      <c r="H109" s="132"/>
      <c r="I109" s="133"/>
      <c r="J109" s="186"/>
      <c r="K109" s="135"/>
      <c r="L109" s="187"/>
      <c r="M109" s="122" t="s">
        <v>59</v>
      </c>
      <c r="N109" s="123"/>
      <c r="O109" s="124"/>
      <c r="P109" s="125"/>
      <c r="Q109" s="126"/>
      <c r="R109" s="125" t="n">
        <v>11</v>
      </c>
      <c r="S109" s="43"/>
    </row>
    <row r="110" customFormat="false" ht="12.95" hidden="false" customHeight="true" outlineLevel="0" collapsed="false">
      <c r="A110" s="190" t="n">
        <v>70</v>
      </c>
      <c r="B110" s="191" t="s">
        <v>315</v>
      </c>
      <c r="C110" s="192" t="s">
        <v>316</v>
      </c>
      <c r="D110" s="193" t="s">
        <v>296</v>
      </c>
      <c r="E110" s="141" t="n">
        <v>497.4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 t="s">
        <v>63</v>
      </c>
      <c r="N110" s="123" t="s">
        <v>311</v>
      </c>
      <c r="O110" s="195" t="s">
        <v>317</v>
      </c>
      <c r="P110" s="196" t="s">
        <v>318</v>
      </c>
      <c r="Q110" s="126"/>
      <c r="R110" s="125" t="n">
        <f aca="false">LEN(C110)</f>
        <v>5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19</v>
      </c>
      <c r="C111" s="192" t="s">
        <v>320</v>
      </c>
      <c r="D111" s="193" t="s">
        <v>296</v>
      </c>
      <c r="E111" s="141" t="n">
        <v>1099.42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1</v>
      </c>
      <c r="O111" s="195" t="s">
        <v>321</v>
      </c>
      <c r="P111" s="196" t="s">
        <v>322</v>
      </c>
      <c r="Q111" s="126"/>
      <c r="R111" s="125" t="n">
        <f aca="false">LEN(C111)</f>
        <v>47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3</v>
      </c>
      <c r="C112" s="192" t="s">
        <v>324</v>
      </c>
      <c r="D112" s="193" t="s">
        <v>296</v>
      </c>
      <c r="E112" s="141" t="n">
        <v>60.2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1</v>
      </c>
      <c r="O112" s="195" t="s">
        <v>325</v>
      </c>
      <c r="P112" s="196" t="s">
        <v>326</v>
      </c>
      <c r="Q112" s="126"/>
      <c r="R112" s="125" t="n">
        <f aca="false">LEN(C112)</f>
        <v>38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7</v>
      </c>
      <c r="C113" s="192" t="s">
        <v>328</v>
      </c>
      <c r="D113" s="193" t="s">
        <v>296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1</v>
      </c>
      <c r="O113" s="195" t="s">
        <v>329</v>
      </c>
      <c r="P113" s="196" t="s">
        <v>330</v>
      </c>
      <c r="Q113" s="126"/>
      <c r="R113" s="125" t="n">
        <f aca="false">LEN(C113)</f>
        <v>36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1</v>
      </c>
      <c r="C114" s="192" t="s">
        <v>332</v>
      </c>
      <c r="D114" s="193" t="s">
        <v>296</v>
      </c>
      <c r="E114" s="141" t="n">
        <v>87.912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1</v>
      </c>
      <c r="O114" s="195" t="s">
        <v>333</v>
      </c>
      <c r="P114" s="196" t="s">
        <v>334</v>
      </c>
      <c r="Q114" s="126"/>
      <c r="R114" s="125" t="n">
        <f aca="false">LEN(C114)</f>
        <v>40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5</v>
      </c>
      <c r="C115" s="192" t="s">
        <v>336</v>
      </c>
      <c r="D115" s="193" t="s">
        <v>296</v>
      </c>
      <c r="E115" s="141" t="n">
        <v>5.084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1</v>
      </c>
      <c r="O115" s="195" t="s">
        <v>337</v>
      </c>
      <c r="P115" s="196" t="s">
        <v>338</v>
      </c>
      <c r="Q115" s="126"/>
      <c r="R115" s="125" t="n">
        <f aca="false">LEN(C115)</f>
        <v>4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9</v>
      </c>
      <c r="C116" s="192" t="s">
        <v>340</v>
      </c>
      <c r="D116" s="193" t="s">
        <v>341</v>
      </c>
      <c r="E116" s="141" t="n">
        <v>255.28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1</v>
      </c>
      <c r="O116" s="124" t="s">
        <v>118</v>
      </c>
      <c r="P116" s="196" t="s">
        <v>342</v>
      </c>
      <c r="Q116" s="126"/>
      <c r="R116" s="125" t="n">
        <f aca="false">LEN(C116)</f>
        <v>42</v>
      </c>
      <c r="S116" s="43"/>
    </row>
    <row r="117" customFormat="false" ht="12.95" hidden="false" customHeight="true" outlineLevel="0" collapsed="false">
      <c r="A117" s="190"/>
      <c r="B117" s="191"/>
      <c r="C117" s="192"/>
      <c r="D117" s="193"/>
      <c r="E117" s="141"/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/>
      <c r="N117" s="123"/>
      <c r="O117" s="124"/>
      <c r="P117" s="125"/>
      <c r="Q117" s="126"/>
      <c r="R117" s="125"/>
      <c r="S117" s="43"/>
    </row>
    <row r="118" customFormat="false" ht="12.95" hidden="false" customHeight="true" outlineLevel="0" collapsed="false">
      <c r="A118" s="198" t="s">
        <v>73</v>
      </c>
      <c r="B118" s="199" t="s">
        <v>128</v>
      </c>
      <c r="C118" s="200" t="s">
        <v>76</v>
      </c>
      <c r="D118" s="201"/>
      <c r="E118" s="157"/>
      <c r="F118" s="157"/>
      <c r="G118" s="158" t="n">
        <f aca="false">SUM(G110:G117)</f>
        <v>0</v>
      </c>
      <c r="H118" s="159"/>
      <c r="I118" s="159" t="n">
        <f aca="false">SUM(I110:I117)</f>
        <v>0</v>
      </c>
      <c r="J118" s="202"/>
      <c r="K118" s="161" t="n">
        <f aca="false">SUM(K110:K117)</f>
        <v>0</v>
      </c>
      <c r="L118" s="187"/>
      <c r="M118" s="122" t="s">
        <v>73</v>
      </c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27" t="s">
        <v>56</v>
      </c>
      <c r="B119" s="183" t="s">
        <v>129</v>
      </c>
      <c r="C119" s="184" t="s">
        <v>130</v>
      </c>
      <c r="D119" s="185"/>
      <c r="E119" s="130"/>
      <c r="F119" s="130"/>
      <c r="G119" s="131"/>
      <c r="H119" s="132"/>
      <c r="I119" s="133"/>
      <c r="J119" s="186"/>
      <c r="K119" s="135"/>
      <c r="L119" s="187"/>
      <c r="M119" s="122" t="s">
        <v>59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90" t="n">
        <f aca="false">A116+1</f>
        <v>77</v>
      </c>
      <c r="B120" s="191" t="s">
        <v>343</v>
      </c>
      <c r="C120" s="192" t="s">
        <v>135</v>
      </c>
      <c r="D120" s="193" t="s">
        <v>344</v>
      </c>
      <c r="E120" s="141" t="n">
        <v>41.5</v>
      </c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 t="s">
        <v>63</v>
      </c>
      <c r="N120" s="123" t="s">
        <v>311</v>
      </c>
      <c r="O120" s="195" t="s">
        <v>345</v>
      </c>
      <c r="P120" s="125" t="s">
        <v>346</v>
      </c>
      <c r="Q120" s="126"/>
      <c r="R120" s="125" t="n">
        <f aca="false">LEN(C120)</f>
        <v>49</v>
      </c>
      <c r="S120" s="43"/>
    </row>
    <row r="121" customFormat="false" ht="12.95" hidden="false" customHeight="true" outlineLevel="0" collapsed="false">
      <c r="A121" s="190" t="n">
        <v>78</v>
      </c>
      <c r="B121" s="191" t="s">
        <v>347</v>
      </c>
      <c r="C121" s="192" t="s">
        <v>139</v>
      </c>
      <c r="D121" s="193" t="s">
        <v>341</v>
      </c>
      <c r="E121" s="141" t="n">
        <v>66.4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1</v>
      </c>
      <c r="O121" s="195" t="s">
        <v>348</v>
      </c>
      <c r="P121" s="196" t="s">
        <v>349</v>
      </c>
      <c r="Q121" s="126"/>
      <c r="R121" s="125" t="n">
        <f aca="false">LEN(C121)</f>
        <v>2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0</v>
      </c>
      <c r="C122" s="192" t="s">
        <v>351</v>
      </c>
      <c r="D122" s="193" t="s">
        <v>341</v>
      </c>
      <c r="E122" s="141" t="n">
        <v>155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97"/>
      <c r="M122" s="122" t="s">
        <v>63</v>
      </c>
      <c r="N122" s="123" t="s">
        <v>352</v>
      </c>
      <c r="O122" s="195" t="s">
        <v>353</v>
      </c>
      <c r="P122" s="196" t="s">
        <v>354</v>
      </c>
      <c r="Q122" s="126"/>
      <c r="R122" s="125" t="n">
        <f aca="false">LEN(C122)</f>
        <v>73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5</v>
      </c>
      <c r="C123" s="192" t="s">
        <v>356</v>
      </c>
      <c r="D123" s="193" t="s">
        <v>341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52</v>
      </c>
      <c r="O123" s="195" t="s">
        <v>357</v>
      </c>
      <c r="P123" s="196" t="s">
        <v>354</v>
      </c>
      <c r="Q123" s="126"/>
      <c r="R123" s="125" t="n">
        <f aca="false">LEN(C123)</f>
        <v>61</v>
      </c>
      <c r="S123" s="43"/>
    </row>
    <row r="124" customFormat="false" ht="12.95" hidden="false" customHeight="true" outlineLevel="0" collapsed="false">
      <c r="A124" s="190" t="n">
        <f aca="false">A123+1</f>
        <v>81</v>
      </c>
      <c r="B124" s="191" t="s">
        <v>358</v>
      </c>
      <c r="C124" s="192" t="s">
        <v>359</v>
      </c>
      <c r="D124" s="193" t="s">
        <v>344</v>
      </c>
      <c r="E124" s="141" t="n">
        <v>26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11</v>
      </c>
      <c r="O124" s="195" t="s">
        <v>360</v>
      </c>
      <c r="P124" s="196" t="s">
        <v>361</v>
      </c>
      <c r="Q124" s="126"/>
      <c r="R124" s="125" t="n">
        <f aca="false">LEN(C124)</f>
        <v>32</v>
      </c>
      <c r="S124" s="43"/>
    </row>
    <row r="125" customFormat="false" ht="12.95" hidden="false" customHeight="true" outlineLevel="0" collapsed="false">
      <c r="A125" s="190" t="n">
        <f aca="false">A124+1</f>
        <v>82</v>
      </c>
      <c r="B125" s="191" t="s">
        <v>362</v>
      </c>
      <c r="C125" s="192" t="s">
        <v>363</v>
      </c>
      <c r="D125" s="193" t="s">
        <v>296</v>
      </c>
      <c r="E125" s="141" t="n">
        <v>94.512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1</v>
      </c>
      <c r="O125" s="195" t="s">
        <v>364</v>
      </c>
      <c r="P125" s="196" t="s">
        <v>365</v>
      </c>
      <c r="Q125" s="126"/>
      <c r="R125" s="125" t="n">
        <f aca="false">LEN(C125)</f>
        <v>29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6</v>
      </c>
      <c r="C126" s="192" t="s">
        <v>367</v>
      </c>
      <c r="D126" s="193" t="s">
        <v>282</v>
      </c>
      <c r="E126" s="141" t="n">
        <v>7.031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1</v>
      </c>
      <c r="O126" s="195" t="s">
        <v>368</v>
      </c>
      <c r="P126" s="196" t="s">
        <v>369</v>
      </c>
      <c r="Q126" s="126"/>
      <c r="R126" s="125" t="n">
        <f aca="false">LEN(C126)</f>
        <v>26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70</v>
      </c>
      <c r="C127" s="192" t="s">
        <v>371</v>
      </c>
      <c r="D127" s="193" t="s">
        <v>372</v>
      </c>
      <c r="E127" s="141" t="n">
        <v>6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52</v>
      </c>
      <c r="O127" s="195" t="s">
        <v>373</v>
      </c>
      <c r="P127" s="125" t="s">
        <v>374</v>
      </c>
      <c r="Q127" s="126"/>
      <c r="R127" s="125" t="n">
        <f aca="false">LEN(C127)</f>
        <v>49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5</v>
      </c>
      <c r="C128" s="192" t="s">
        <v>376</v>
      </c>
      <c r="D128" s="193" t="s">
        <v>296</v>
      </c>
      <c r="E128" s="141" t="n">
        <v>13.34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11</v>
      </c>
      <c r="O128" s="195" t="s">
        <v>377</v>
      </c>
      <c r="P128" s="196" t="s">
        <v>378</v>
      </c>
      <c r="Q128" s="126"/>
      <c r="R128" s="125" t="n">
        <f aca="false">LEN(C128)</f>
        <v>3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9</v>
      </c>
      <c r="C129" s="192" t="s">
        <v>380</v>
      </c>
      <c r="D129" s="193" t="s">
        <v>296</v>
      </c>
      <c r="E129" s="141" t="n">
        <v>16.608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1</v>
      </c>
      <c r="O129" s="195" t="s">
        <v>377</v>
      </c>
      <c r="P129" s="196" t="s">
        <v>381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2</v>
      </c>
      <c r="C130" s="192" t="s">
        <v>383</v>
      </c>
      <c r="D130" s="193" t="s">
        <v>282</v>
      </c>
      <c r="E130" s="141" t="n">
        <v>1.262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1</v>
      </c>
      <c r="O130" s="195" t="s">
        <v>384</v>
      </c>
      <c r="P130" s="196" t="s">
        <v>385</v>
      </c>
      <c r="Q130" s="126"/>
      <c r="R130" s="125" t="n">
        <f aca="false">LEN(C130)</f>
        <v>28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6</v>
      </c>
      <c r="C131" s="192" t="s">
        <v>387</v>
      </c>
      <c r="D131" s="193" t="s">
        <v>282</v>
      </c>
      <c r="E131" s="141" t="n">
        <v>1.035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1</v>
      </c>
      <c r="O131" s="195" t="s">
        <v>384</v>
      </c>
      <c r="P131" s="125" t="s">
        <v>388</v>
      </c>
      <c r="Q131" s="126"/>
      <c r="R131" s="125" t="n">
        <f aca="false">LEN(C131)</f>
        <v>26</v>
      </c>
      <c r="S131" s="43"/>
    </row>
    <row r="132" customFormat="false" ht="12.95" hidden="false" customHeight="true" outlineLevel="0" collapsed="false">
      <c r="A132" s="190"/>
      <c r="B132" s="191"/>
      <c r="C132" s="192"/>
      <c r="D132" s="193"/>
      <c r="E132" s="141"/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/>
      <c r="N132" s="123"/>
      <c r="O132" s="124"/>
      <c r="P132" s="125"/>
      <c r="Q132" s="126"/>
      <c r="R132" s="125"/>
      <c r="S132" s="43"/>
    </row>
    <row r="133" customFormat="false" ht="12.95" hidden="false" customHeight="true" outlineLevel="0" collapsed="false">
      <c r="A133" s="198" t="s">
        <v>73</v>
      </c>
      <c r="B133" s="199" t="s">
        <v>148</v>
      </c>
      <c r="C133" s="200" t="s">
        <v>130</v>
      </c>
      <c r="D133" s="201"/>
      <c r="E133" s="157"/>
      <c r="F133" s="157"/>
      <c r="G133" s="158" t="n">
        <f aca="false">SUM(G120:G132)</f>
        <v>0</v>
      </c>
      <c r="H133" s="159"/>
      <c r="I133" s="159" t="n">
        <f aca="false">SUM(I120:I132)</f>
        <v>0</v>
      </c>
      <c r="J133" s="202"/>
      <c r="K133" s="161" t="n">
        <f aca="false">SUM(K120:K132)</f>
        <v>0</v>
      </c>
      <c r="L133" s="187"/>
      <c r="M133" s="122" t="s">
        <v>73</v>
      </c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27" t="s">
        <v>56</v>
      </c>
      <c r="B134" s="183" t="s">
        <v>149</v>
      </c>
      <c r="C134" s="184" t="s">
        <v>150</v>
      </c>
      <c r="D134" s="185"/>
      <c r="E134" s="130"/>
      <c r="F134" s="130"/>
      <c r="G134" s="131"/>
      <c r="H134" s="132"/>
      <c r="I134" s="133"/>
      <c r="J134" s="186"/>
      <c r="K134" s="135"/>
      <c r="L134" s="187"/>
      <c r="M134" s="122" t="s">
        <v>59</v>
      </c>
      <c r="N134" s="123"/>
      <c r="O134" s="124"/>
      <c r="P134" s="125"/>
      <c r="Q134" s="126"/>
      <c r="R134" s="125"/>
      <c r="S134" s="43"/>
    </row>
    <row r="135" customFormat="false" ht="12.75" hidden="false" customHeight="false" outlineLevel="0" collapsed="false">
      <c r="A135" s="190" t="n">
        <v>89</v>
      </c>
      <c r="B135" s="191" t="s">
        <v>389</v>
      </c>
      <c r="C135" s="192" t="s">
        <v>390</v>
      </c>
      <c r="D135" s="193" t="s">
        <v>341</v>
      </c>
      <c r="E135" s="141" t="n">
        <v>155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 t="s">
        <v>63</v>
      </c>
      <c r="N135" s="123" t="s">
        <v>352</v>
      </c>
      <c r="O135" s="195" t="s">
        <v>391</v>
      </c>
      <c r="P135" s="196" t="s">
        <v>392</v>
      </c>
      <c r="Q135" s="126"/>
      <c r="R135" s="125" t="n">
        <f aca="false">LEN(C135)</f>
        <v>52</v>
      </c>
      <c r="S135" s="43"/>
    </row>
    <row r="136" customFormat="false" ht="12.75" hidden="false" customHeight="false" outlineLevel="0" collapsed="false">
      <c r="A136" s="190" t="n">
        <v>90</v>
      </c>
      <c r="B136" s="191" t="s">
        <v>393</v>
      </c>
      <c r="C136" s="192" t="s">
        <v>394</v>
      </c>
      <c r="D136" s="193" t="s">
        <v>296</v>
      </c>
      <c r="E136" s="141" t="n">
        <v>1.96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11</v>
      </c>
      <c r="O136" s="195" t="s">
        <v>395</v>
      </c>
      <c r="P136" s="196" t="s">
        <v>396</v>
      </c>
      <c r="Q136" s="126"/>
      <c r="R136" s="125" t="n">
        <f aca="false">LEN(C136)</f>
        <v>54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397</v>
      </c>
      <c r="C137" s="192" t="s">
        <v>398</v>
      </c>
      <c r="D137" s="193" t="s">
        <v>282</v>
      </c>
      <c r="E137" s="141" t="n">
        <v>0.242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1</v>
      </c>
      <c r="O137" s="195" t="s">
        <v>384</v>
      </c>
      <c r="P137" s="196" t="s">
        <v>399</v>
      </c>
      <c r="Q137" s="126"/>
      <c r="R137" s="125" t="n">
        <f aca="false">LEN(C137)</f>
        <v>41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0</v>
      </c>
      <c r="C138" s="192" t="s">
        <v>401</v>
      </c>
      <c r="D138" s="193" t="s">
        <v>282</v>
      </c>
      <c r="E138" s="141" t="n">
        <v>0.36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1</v>
      </c>
      <c r="O138" s="195" t="s">
        <v>402</v>
      </c>
      <c r="P138" s="196" t="s">
        <v>403</v>
      </c>
      <c r="Q138" s="126"/>
      <c r="R138" s="125" t="n">
        <f aca="false">LEN(C138)</f>
        <v>32</v>
      </c>
      <c r="S138" s="43"/>
    </row>
    <row r="139" customFormat="false" ht="12.95" hidden="false" customHeight="true" outlineLevel="0" collapsed="false">
      <c r="A139" s="190"/>
      <c r="B139" s="191"/>
      <c r="C139" s="192"/>
      <c r="D139" s="193"/>
      <c r="E139" s="141"/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/>
      <c r="N139" s="123"/>
      <c r="O139" s="124"/>
      <c r="P139" s="125"/>
      <c r="Q139" s="126"/>
      <c r="R139" s="125"/>
      <c r="S139" s="43"/>
    </row>
    <row r="140" customFormat="false" ht="12.95" hidden="false" customHeight="true" outlineLevel="0" collapsed="false">
      <c r="A140" s="198" t="s">
        <v>73</v>
      </c>
      <c r="B140" s="199" t="s">
        <v>154</v>
      </c>
      <c r="C140" s="200" t="s">
        <v>150</v>
      </c>
      <c r="D140" s="201"/>
      <c r="E140" s="157"/>
      <c r="F140" s="157"/>
      <c r="G140" s="158" t="n">
        <f aca="false">SUM(G135:G139)</f>
        <v>0</v>
      </c>
      <c r="H140" s="159"/>
      <c r="I140" s="159" t="n">
        <f aca="false">SUM(I135:I139)</f>
        <v>0</v>
      </c>
      <c r="J140" s="202"/>
      <c r="K140" s="161" t="n">
        <f aca="false">SUM(K135:K139)</f>
        <v>0</v>
      </c>
      <c r="L140" s="187"/>
      <c r="M140" s="122" t="s">
        <v>73</v>
      </c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27" t="s">
        <v>56</v>
      </c>
      <c r="B141" s="183" t="s">
        <v>404</v>
      </c>
      <c r="C141" s="184" t="s">
        <v>405</v>
      </c>
      <c r="D141" s="185"/>
      <c r="E141" s="130"/>
      <c r="F141" s="130"/>
      <c r="G141" s="131"/>
      <c r="H141" s="132"/>
      <c r="I141" s="133"/>
      <c r="J141" s="186"/>
      <c r="K141" s="135"/>
      <c r="L141" s="187"/>
      <c r="M141" s="122" t="s">
        <v>59</v>
      </c>
      <c r="N141" s="123"/>
      <c r="O141" s="124"/>
      <c r="P141" s="125"/>
      <c r="Q141" s="126"/>
      <c r="R141" s="125"/>
      <c r="S141" s="43"/>
    </row>
    <row r="142" customFormat="false" ht="12.75" hidden="false" customHeight="false" outlineLevel="0" collapsed="false">
      <c r="A142" s="190" t="n">
        <v>93</v>
      </c>
      <c r="B142" s="191" t="s">
        <v>406</v>
      </c>
      <c r="C142" s="192" t="s">
        <v>407</v>
      </c>
      <c r="D142" s="193" t="s">
        <v>296</v>
      </c>
      <c r="E142" s="141" t="n">
        <v>23.929</v>
      </c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 t="s">
        <v>63</v>
      </c>
      <c r="N142" s="123" t="s">
        <v>311</v>
      </c>
      <c r="O142" s="195" t="s">
        <v>395</v>
      </c>
      <c r="P142" s="196" t="s">
        <v>408</v>
      </c>
      <c r="Q142" s="126"/>
      <c r="R142" s="125" t="n">
        <f aca="false">LEN(C142)</f>
        <v>46</v>
      </c>
      <c r="S142" s="43"/>
    </row>
    <row r="143" customFormat="false" ht="12.75" hidden="false" customHeight="false" outlineLevel="0" collapsed="false">
      <c r="A143" s="190" t="n">
        <v>94</v>
      </c>
      <c r="B143" s="191" t="s">
        <v>409</v>
      </c>
      <c r="C143" s="192" t="s">
        <v>410</v>
      </c>
      <c r="D143" s="193" t="s">
        <v>282</v>
      </c>
      <c r="E143" s="141" t="n">
        <v>1.397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1</v>
      </c>
      <c r="O143" s="195" t="s">
        <v>384</v>
      </c>
      <c r="P143" s="196" t="s">
        <v>411</v>
      </c>
      <c r="Q143" s="126"/>
      <c r="R143" s="125" t="n">
        <f aca="false">LEN(C143)</f>
        <v>48</v>
      </c>
      <c r="S143" s="43"/>
    </row>
    <row r="144" customFormat="false" ht="12.95" hidden="false" customHeight="true" outlineLevel="0" collapsed="false">
      <c r="A144" s="190"/>
      <c r="B144" s="191"/>
      <c r="C144" s="192"/>
      <c r="D144" s="193"/>
      <c r="E144" s="141"/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/>
      <c r="N144" s="123"/>
      <c r="O144" s="124"/>
      <c r="P144" s="125"/>
      <c r="Q144" s="126"/>
      <c r="R144" s="125"/>
      <c r="S144" s="43"/>
    </row>
    <row r="145" customFormat="false" ht="12.95" hidden="false" customHeight="true" outlineLevel="0" collapsed="false">
      <c r="A145" s="198" t="s">
        <v>73</v>
      </c>
      <c r="B145" s="199" t="s">
        <v>412</v>
      </c>
      <c r="C145" s="200" t="s">
        <v>405</v>
      </c>
      <c r="D145" s="201"/>
      <c r="E145" s="157"/>
      <c r="F145" s="157"/>
      <c r="G145" s="158" t="n">
        <f aca="false">SUM(G142:G144)</f>
        <v>0</v>
      </c>
      <c r="H145" s="159"/>
      <c r="I145" s="159" t="n">
        <f aca="false">SUM(I142:I144)</f>
        <v>0</v>
      </c>
      <c r="J145" s="202"/>
      <c r="K145" s="161" t="n">
        <f aca="false">SUM(K142:K144)</f>
        <v>0</v>
      </c>
      <c r="L145" s="187"/>
      <c r="M145" s="122" t="s">
        <v>73</v>
      </c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27" t="s">
        <v>56</v>
      </c>
      <c r="B146" s="183" t="s">
        <v>155</v>
      </c>
      <c r="C146" s="184" t="s">
        <v>156</v>
      </c>
      <c r="D146" s="185"/>
      <c r="E146" s="130"/>
      <c r="F146" s="130"/>
      <c r="G146" s="131"/>
      <c r="H146" s="132"/>
      <c r="I146" s="133"/>
      <c r="J146" s="186"/>
      <c r="K146" s="135"/>
      <c r="L146" s="187"/>
      <c r="M146" s="122" t="s">
        <v>59</v>
      </c>
      <c r="N146" s="123"/>
      <c r="O146" s="124"/>
      <c r="P146" s="125"/>
      <c r="Q146" s="126"/>
      <c r="R146" s="125" t="n">
        <v>10</v>
      </c>
      <c r="S146" s="43"/>
    </row>
    <row r="147" customFormat="false" ht="12.75" hidden="false" customHeight="false" outlineLevel="0" collapsed="false">
      <c r="A147" s="190" t="n">
        <v>95</v>
      </c>
      <c r="B147" s="191" t="s">
        <v>413</v>
      </c>
      <c r="C147" s="192" t="s">
        <v>414</v>
      </c>
      <c r="D147" s="193" t="s">
        <v>341</v>
      </c>
      <c r="E147" s="141" t="n">
        <v>31.5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 t="s">
        <v>63</v>
      </c>
      <c r="N147" s="123" t="s">
        <v>311</v>
      </c>
      <c r="O147" s="195" t="s">
        <v>415</v>
      </c>
      <c r="P147" s="196" t="s">
        <v>416</v>
      </c>
      <c r="Q147" s="126"/>
      <c r="R147" s="125" t="n">
        <f aca="false">LEN(C147)</f>
        <v>41</v>
      </c>
      <c r="S147" s="43"/>
    </row>
    <row r="148" customFormat="false" ht="12.95" hidden="false" customHeight="true" outlineLevel="0" collapsed="false">
      <c r="A148" s="190"/>
      <c r="B148" s="191"/>
      <c r="C148" s="192"/>
      <c r="D148" s="193"/>
      <c r="E148" s="141"/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/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98" t="s">
        <v>73</v>
      </c>
      <c r="B149" s="199" t="s">
        <v>207</v>
      </c>
      <c r="C149" s="200" t="s">
        <v>156</v>
      </c>
      <c r="D149" s="201"/>
      <c r="E149" s="157"/>
      <c r="F149" s="157"/>
      <c r="G149" s="158" t="n">
        <f aca="false">SUM(G147:G148)</f>
        <v>0</v>
      </c>
      <c r="H149" s="159"/>
      <c r="I149" s="159" t="n">
        <f aca="false">SUM(I147:I148)</f>
        <v>0</v>
      </c>
      <c r="J149" s="202"/>
      <c r="K149" s="161" t="n">
        <f aca="false">SUM(K147:K148)</f>
        <v>0</v>
      </c>
      <c r="L149" s="187"/>
      <c r="M149" s="122" t="s">
        <v>73</v>
      </c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27" t="s">
        <v>56</v>
      </c>
      <c r="B150" s="183" t="s">
        <v>215</v>
      </c>
      <c r="C150" s="184" t="s">
        <v>417</v>
      </c>
      <c r="D150" s="185"/>
      <c r="E150" s="130"/>
      <c r="F150" s="130"/>
      <c r="G150" s="131"/>
      <c r="H150" s="132"/>
      <c r="I150" s="133"/>
      <c r="J150" s="186"/>
      <c r="K150" s="135"/>
      <c r="L150" s="187"/>
      <c r="M150" s="122" t="s">
        <v>59</v>
      </c>
      <c r="N150" s="123"/>
      <c r="O150" s="124"/>
      <c r="P150" s="125"/>
      <c r="Q150" s="126"/>
      <c r="R150" s="125"/>
      <c r="S150" s="43"/>
    </row>
    <row r="151" customFormat="false" ht="12.75" hidden="false" customHeight="false" outlineLevel="0" collapsed="false">
      <c r="A151" s="190" t="n">
        <v>96</v>
      </c>
      <c r="B151" s="191" t="s">
        <v>418</v>
      </c>
      <c r="C151" s="192" t="s">
        <v>419</v>
      </c>
      <c r="D151" s="193" t="s">
        <v>341</v>
      </c>
      <c r="E151" s="141" t="n">
        <v>254.603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 t="s">
        <v>63</v>
      </c>
      <c r="N151" s="123" t="s">
        <v>311</v>
      </c>
      <c r="O151" s="195" t="s">
        <v>420</v>
      </c>
      <c r="P151" s="196" t="s">
        <v>421</v>
      </c>
      <c r="Q151" s="126"/>
      <c r="R151" s="125" t="n">
        <f aca="false">LEN(C151)</f>
        <v>46</v>
      </c>
      <c r="S151" s="43"/>
    </row>
    <row r="152" customFormat="false" ht="12.75" hidden="false" customHeight="false" outlineLevel="0" collapsed="false">
      <c r="A152" s="190" t="n">
        <v>97</v>
      </c>
      <c r="B152" s="191" t="s">
        <v>422</v>
      </c>
      <c r="C152" s="192" t="s">
        <v>423</v>
      </c>
      <c r="D152" s="193" t="s">
        <v>341</v>
      </c>
      <c r="E152" s="141" t="n">
        <v>505.885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1</v>
      </c>
      <c r="O152" s="195" t="s">
        <v>424</v>
      </c>
      <c r="P152" s="196" t="s">
        <v>425</v>
      </c>
      <c r="Q152" s="126"/>
      <c r="R152" s="125" t="n">
        <f aca="false">LEN(C152)</f>
        <v>35</v>
      </c>
      <c r="S152" s="43"/>
    </row>
    <row r="153" customFormat="false" ht="12.95" hidden="false" customHeight="true" outlineLevel="0" collapsed="false">
      <c r="A153" s="190"/>
      <c r="B153" s="191"/>
      <c r="C153" s="192"/>
      <c r="D153" s="193"/>
      <c r="E153" s="141"/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/>
      <c r="N153" s="123"/>
      <c r="O153" s="124"/>
      <c r="P153" s="125"/>
      <c r="Q153" s="126"/>
      <c r="R153" s="125"/>
      <c r="S153" s="43"/>
    </row>
    <row r="154" customFormat="false" ht="12.95" hidden="false" customHeight="true" outlineLevel="0" collapsed="false">
      <c r="A154" s="198" t="s">
        <v>73</v>
      </c>
      <c r="B154" s="199" t="s">
        <v>226</v>
      </c>
      <c r="C154" s="200" t="s">
        <v>417</v>
      </c>
      <c r="D154" s="201"/>
      <c r="E154" s="157"/>
      <c r="F154" s="157"/>
      <c r="G154" s="158" t="n">
        <f aca="false">SUM(G151:G153)</f>
        <v>0</v>
      </c>
      <c r="H154" s="159"/>
      <c r="I154" s="159" t="n">
        <f aca="false">SUM(I151:I153)</f>
        <v>0</v>
      </c>
      <c r="J154" s="202"/>
      <c r="K154" s="161" t="n">
        <f aca="false">SUM(K151:K153)</f>
        <v>0</v>
      </c>
      <c r="L154" s="187"/>
      <c r="M154" s="122" t="s">
        <v>73</v>
      </c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27" t="s">
        <v>56</v>
      </c>
      <c r="B155" s="183" t="s">
        <v>426</v>
      </c>
      <c r="C155" s="184" t="s">
        <v>427</v>
      </c>
      <c r="D155" s="185"/>
      <c r="E155" s="130"/>
      <c r="F155" s="130"/>
      <c r="G155" s="131"/>
      <c r="H155" s="132"/>
      <c r="I155" s="133"/>
      <c r="J155" s="186"/>
      <c r="K155" s="135"/>
      <c r="L155" s="187"/>
      <c r="M155" s="122" t="s">
        <v>59</v>
      </c>
      <c r="N155" s="123"/>
      <c r="O155" s="124"/>
      <c r="P155" s="125"/>
      <c r="Q155" s="126"/>
      <c r="R155" s="125" t="n">
        <v>30</v>
      </c>
      <c r="S155" s="43"/>
    </row>
    <row r="156" customFormat="false" ht="12.75" hidden="false" customHeight="false" outlineLevel="0" collapsed="false">
      <c r="A156" s="190" t="n">
        <v>98</v>
      </c>
      <c r="B156" s="191" t="s">
        <v>428</v>
      </c>
      <c r="C156" s="192" t="s">
        <v>429</v>
      </c>
      <c r="D156" s="193" t="s">
        <v>341</v>
      </c>
      <c r="E156" s="141" t="n">
        <v>1.73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 t="s">
        <v>63</v>
      </c>
      <c r="N156" s="123" t="s">
        <v>311</v>
      </c>
      <c r="O156" s="124" t="s">
        <v>288</v>
      </c>
      <c r="P156" s="196" t="s">
        <v>430</v>
      </c>
      <c r="Q156" s="126"/>
      <c r="R156" s="125" t="n">
        <f aca="false">LEN(C156)</f>
        <v>44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1</v>
      </c>
      <c r="C157" s="192" t="s">
        <v>432</v>
      </c>
      <c r="D157" s="193" t="s">
        <v>344</v>
      </c>
      <c r="E157" s="141" t="n">
        <v>9.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1</v>
      </c>
      <c r="O157" s="124" t="s">
        <v>288</v>
      </c>
      <c r="P157" s="196" t="s">
        <v>433</v>
      </c>
      <c r="Q157" s="126"/>
      <c r="R157" s="125" t="n">
        <f aca="false">LEN(C157)</f>
        <v>60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4</v>
      </c>
      <c r="C158" s="192" t="s">
        <v>435</v>
      </c>
      <c r="D158" s="193" t="s">
        <v>344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1</v>
      </c>
      <c r="O158" s="124" t="s">
        <v>288</v>
      </c>
      <c r="P158" s="125" t="s">
        <v>436</v>
      </c>
      <c r="Q158" s="126"/>
      <c r="R158" s="125" t="n">
        <f aca="false">LEN(C158)</f>
        <v>64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44</v>
      </c>
      <c r="E159" s="141" t="n">
        <v>42.5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1</v>
      </c>
      <c r="O159" s="195" t="s">
        <v>439</v>
      </c>
      <c r="P159" s="196" t="s">
        <v>440</v>
      </c>
      <c r="Q159" s="126"/>
      <c r="R159" s="125" t="n">
        <f aca="false">LEN(C159)</f>
        <v>63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1</v>
      </c>
      <c r="C160" s="192" t="s">
        <v>442</v>
      </c>
      <c r="D160" s="193" t="s">
        <v>296</v>
      </c>
      <c r="E160" s="141" t="n">
        <v>1.24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1</v>
      </c>
      <c r="O160" s="195" t="s">
        <v>443</v>
      </c>
      <c r="P160" s="196" t="s">
        <v>444</v>
      </c>
      <c r="Q160" s="126"/>
      <c r="R160" s="125" t="n">
        <f aca="false">LEN(C160)</f>
        <v>50</v>
      </c>
      <c r="S160" s="43"/>
    </row>
    <row r="161" customFormat="false" ht="12.95" hidden="false" customHeight="true" outlineLevel="0" collapsed="false">
      <c r="A161" s="190"/>
      <c r="B161" s="191"/>
      <c r="C161" s="192"/>
      <c r="D161" s="193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/>
      <c r="N161" s="123"/>
      <c r="O161" s="124"/>
      <c r="P161" s="125"/>
      <c r="Q161" s="126"/>
      <c r="R161" s="125"/>
      <c r="S161" s="43"/>
    </row>
    <row r="162" customFormat="false" ht="12.95" hidden="false" customHeight="true" outlineLevel="0" collapsed="false">
      <c r="A162" s="198" t="s">
        <v>73</v>
      </c>
      <c r="B162" s="199" t="s">
        <v>445</v>
      </c>
      <c r="C162" s="200" t="s">
        <v>427</v>
      </c>
      <c r="D162" s="201"/>
      <c r="E162" s="157"/>
      <c r="F162" s="157"/>
      <c r="G162" s="158" t="n">
        <f aca="false">SUM(G156:G161)</f>
        <v>0</v>
      </c>
      <c r="H162" s="159"/>
      <c r="I162" s="159" t="n">
        <f aca="false">SUM(I156:I161)</f>
        <v>0</v>
      </c>
      <c r="J162" s="202"/>
      <c r="K162" s="161" t="n">
        <f aca="false">SUM(K156:K161)</f>
        <v>0</v>
      </c>
      <c r="L162" s="187"/>
      <c r="M162" s="122" t="s">
        <v>73</v>
      </c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27" t="s">
        <v>56</v>
      </c>
      <c r="B163" s="183" t="s">
        <v>446</v>
      </c>
      <c r="C163" s="184" t="s">
        <v>447</v>
      </c>
      <c r="D163" s="185"/>
      <c r="E163" s="130"/>
      <c r="F163" s="130"/>
      <c r="G163" s="131"/>
      <c r="H163" s="132"/>
      <c r="I163" s="133"/>
      <c r="J163" s="186"/>
      <c r="K163" s="135"/>
      <c r="L163" s="187"/>
      <c r="M163" s="122" t="s">
        <v>59</v>
      </c>
      <c r="N163" s="123"/>
      <c r="O163" s="124"/>
      <c r="P163" s="125"/>
      <c r="Q163" s="126"/>
      <c r="R163" s="125" t="n">
        <v>7</v>
      </c>
      <c r="S163" s="43"/>
    </row>
    <row r="164" customFormat="false" ht="12.75" hidden="false" customHeight="false" outlineLevel="0" collapsed="false">
      <c r="A164" s="190" t="n">
        <v>103</v>
      </c>
      <c r="B164" s="191" t="s">
        <v>448</v>
      </c>
      <c r="C164" s="192" t="s">
        <v>449</v>
      </c>
      <c r="D164" s="193" t="s">
        <v>296</v>
      </c>
      <c r="E164" s="141" t="n">
        <v>73.876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 t="s">
        <v>63</v>
      </c>
      <c r="N164" s="123" t="s">
        <v>311</v>
      </c>
      <c r="O164" s="195" t="s">
        <v>267</v>
      </c>
      <c r="P164" s="196" t="s">
        <v>450</v>
      </c>
      <c r="Q164" s="126"/>
      <c r="R164" s="125" t="n">
        <f aca="false">LEN(C164)</f>
        <v>52</v>
      </c>
      <c r="S164" s="43"/>
    </row>
    <row r="165" customFormat="false" ht="12.95" hidden="false" customHeight="true" outlineLevel="0" collapsed="false">
      <c r="A165" s="190"/>
      <c r="B165" s="191"/>
      <c r="C165" s="192"/>
      <c r="D165" s="193"/>
      <c r="E165" s="141"/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/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203" t="s">
        <v>73</v>
      </c>
      <c r="B166" s="204" t="s">
        <v>451</v>
      </c>
      <c r="C166" s="205" t="s">
        <v>447</v>
      </c>
      <c r="D166" s="206"/>
      <c r="E166" s="175"/>
      <c r="F166" s="175"/>
      <c r="G166" s="176" t="n">
        <f aca="false">SUM(G164:G165)</f>
        <v>0</v>
      </c>
      <c r="H166" s="177"/>
      <c r="I166" s="177" t="n">
        <f aca="false">SUM(I164:I165)</f>
        <v>0</v>
      </c>
      <c r="J166" s="207"/>
      <c r="K166" s="179" t="n">
        <f aca="false">SUM(K164:K165)</f>
        <v>0</v>
      </c>
      <c r="L166" s="187"/>
      <c r="M166" s="122" t="s">
        <v>73</v>
      </c>
      <c r="N166" s="123"/>
      <c r="O166" s="124"/>
      <c r="P166" s="125"/>
      <c r="Q166" s="126"/>
      <c r="R166" s="125"/>
    </row>
    <row r="167" s="43" customFormat="true" ht="12.75" hidden="false" customHeight="false" outlineLevel="0" collapsed="false">
      <c r="A167" s="208"/>
      <c r="B167" s="209"/>
      <c r="C167" s="210"/>
      <c r="D167" s="209"/>
      <c r="E167" s="211"/>
      <c r="F167" s="212"/>
      <c r="G167" s="75"/>
      <c r="H167" s="75"/>
      <c r="I167" s="75"/>
      <c r="J167" s="213"/>
      <c r="K167" s="213"/>
      <c r="L167" s="121"/>
      <c r="M167" s="214"/>
      <c r="N167" s="75"/>
      <c r="O167" s="181"/>
      <c r="P167" s="182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75"/>
      <c r="B171" s="209"/>
      <c r="C171" s="210"/>
      <c r="D171" s="75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B289" s="215"/>
      <c r="C289" s="216"/>
      <c r="E289" s="217"/>
      <c r="F289" s="218"/>
      <c r="J289" s="219"/>
      <c r="K289" s="219"/>
      <c r="L289" s="121"/>
      <c r="M289" s="220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customFormat="false" ht="12.75" hidden="false" customHeight="false" outlineLevel="0" collapsed="false">
      <c r="C707" s="221"/>
      <c r="L707" s="12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</sheetData>
  <autoFilter ref="A10:Z16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8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2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53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54</v>
      </c>
      <c r="E4" s="255" t="str">
        <f aca="false">'formulář 5 -pol.rozp'!$J$4</f>
        <v>SO 3-30-01.1.1</v>
      </c>
      <c r="F4" s="255" t="s">
        <v>455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56</v>
      </c>
      <c r="B5" s="262"/>
      <c r="C5" s="60" t="n">
        <f aca="true">TODAY()</f>
        <v>46232</v>
      </c>
      <c r="D5" s="237" t="s">
        <v>457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58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59</v>
      </c>
      <c r="G8" s="290" t="s">
        <v>460</v>
      </c>
      <c r="H8" s="290" t="s">
        <v>461</v>
      </c>
      <c r="I8" s="274" t="s">
        <v>462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63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str">
        <f aca="true">INDIRECT(ADDRESS($F145,2,4,1,$F$3))</f>
        <v>914111         </v>
      </c>
      <c r="C145" s="340" t="str">
        <f aca="true">INDIRECT(ADDRESS($F145,3,4,1,$F$3))</f>
        <v>DOPRAV ZNAČKY ZÁKLAD VEL OCEL - DODÁVKA A MONTÁŽ</v>
      </c>
      <c r="D145" s="341" t="str">
        <f aca="true">INDIRECT(ADDRESS($F145,4,4,1,$F$3))</f>
        <v>KUS       </v>
      </c>
      <c r="E145" s="342" t="n">
        <f aca="true">INDIRECT(ADDRESS($F145,5,4,1,$F$3))</f>
        <v>30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n">
        <f aca="true">IF(ISNUMBER(E145)=TRUE(),INDIRECT(ADDRESS($F145,16,4,1,$F$3)),"")</f>
        <v>0</v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n">
        <f aca="true">INDIRECT(ADDRESS($F147,1,4,1,$F$3))</f>
        <v>46</v>
      </c>
      <c r="B147" s="332" t="str">
        <f aca="true">INDIRECT(ADDRESS($F147,2,4,1,$F$3))</f>
        <v>914431         </v>
      </c>
      <c r="C147" s="333" t="str">
        <f aca="true">INDIRECT(ADDRESS($F147,3,4,1,$F$3))</f>
        <v>DOPRAVNÍ ZNAČKY 100X150CM OCELOVÉ FÓLIE TŘ 2 - DODÁVKA A MONTÁŽ</v>
      </c>
      <c r="D147" s="334" t="str">
        <f aca="true">INDIRECT(ADDRESS($F147,4,4,1,$F$3))</f>
        <v>KUS       </v>
      </c>
      <c r="E147" s="335" t="n">
        <f aca="true">INDIRECT(ADDRESS($F147,5,4,1,$F$3))</f>
        <v>15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5111         </v>
      </c>
      <c r="C149" s="340" t="str">
        <f aca="true">INDIRECT(ADDRESS($F149,3,4,1,$F$3))</f>
        <v>VODOROVNÉ DOPRAVNÍ ZNAČENÍ BARVOU HLADKÉ - DODÁVKA A POKLÁDKA</v>
      </c>
      <c r="D149" s="341" t="str">
        <f aca="true">INDIRECT(ADDRESS($F149,4,4,1,$F$3))</f>
        <v>M2        </v>
      </c>
      <c r="E149" s="342" t="n">
        <f aca="true">INDIRECT(ADDRESS($F149,5,4,1,$F$3))</f>
        <v>90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etně předznačení, realizace na dvě fáze,
1. fáze - aplikace jednosložkovou barvou,
2. fáze - po uplynutí zimního období značení z materiálu s dlouhou životností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721          </v>
      </c>
      <c r="C151" s="340" t="str">
        <f aca="true">INDIRECT(ADDRESS($F151,3,4,1,$F$3))</f>
        <v>ZÁHONOVÉ OBRUBY Z BETON OBRUBNÍKŮ</v>
      </c>
      <c r="D151" s="341" t="str">
        <f aca="true">INDIRECT(ADDRESS($F151,4,4,1,$F$3))</f>
        <v>M         </v>
      </c>
      <c r="E151" s="342" t="n">
        <f aca="true">INDIRECT(ADDRESS($F151,5,4,1,$F$3))</f>
        <v>682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obrubník 10x25 cm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742          </v>
      </c>
      <c r="C153" s="340" t="str">
        <f aca="true">INDIRECT(ADDRESS($F153,3,4,1,$F$3))</f>
        <v>CHODNÍKOVÉ OBRUBY Z KAMENNÝCH OBRUBNÍKŮ</v>
      </c>
      <c r="D153" s="341" t="str">
        <f aca="true">INDIRECT(ADDRESS($F153,4,4,1,$F$3))</f>
        <v>M         </v>
      </c>
      <c r="E153" s="342" t="n">
        <f aca="true">INDIRECT(ADDRESS($F153,5,4,1,$F$3))</f>
        <v>1477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obrubník 25x20 cm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742          </v>
      </c>
      <c r="C155" s="340" t="str">
        <f aca="true">INDIRECT(ADDRESS($F155,3,4,1,$F$3))</f>
        <v>CHODNÍKOVÉ OBRUBY Z KAMENNÝCH OBRUBNÍKŮ</v>
      </c>
      <c r="D155" s="341" t="str">
        <f aca="true">INDIRECT(ADDRESS($F155,4,4,1,$F$3))</f>
        <v>M         </v>
      </c>
      <c r="E155" s="342" t="n">
        <f aca="true">INDIRECT(ADDRESS($F155,5,4,1,$F$3))</f>
        <v>24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obrubník 10x25 cm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42          </v>
      </c>
      <c r="C157" s="340" t="str">
        <f aca="true">INDIRECT(ADDRESS($F157,3,4,1,$F$3))</f>
        <v>CHODNÍKOVÉ OBRUBY Z KAMENNÝCH OBRUBNÍKŮ</v>
      </c>
      <c r="D157" s="341" t="str">
        <f aca="true">INDIRECT(ADDRESS($F157,4,4,1,$F$3))</f>
        <v>M         </v>
      </c>
      <c r="E157" s="342" t="n">
        <f aca="true">INDIRECT(ADDRESS($F157,5,4,1,$F$3))</f>
        <v>44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5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2940R         </v>
      </c>
      <c r="C159" s="340" t="str">
        <f aca="true">INDIRECT(ADDRESS($F159,3,4,1,$F$3))</f>
        <v>OZNAČNÍK ZASTÁVEK MĚSTSKÝCH DRAH</v>
      </c>
      <c r="D159" s="341" t="str">
        <f aca="true">INDIRECT(ADDRESS($F159,4,4,1,$F$3))</f>
        <v>KUS       </v>
      </c>
      <c r="E159" s="342" t="n">
        <f aca="true">INDIRECT(ADDRESS($F159,5,4,1,$F$3))</f>
        <v>2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n">
        <f aca="true">IF(ISNUMBER(E159)=TRUE(),INDIRECT(ADDRESS($F159,16,4,1,$F$3)),"")</f>
        <v>0</v>
      </c>
      <c r="D160" s="325"/>
      <c r="E160" s="326"/>
      <c r="F160" s="327"/>
      <c r="G160" s="328" t="str">
        <f aca="false">IF(C160="","",IF(C160=0,"","tisk"))</f>
        <v/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2945R         </v>
      </c>
      <c r="C161" s="340" t="str">
        <f aca="true">INDIRECT(ADDRESS($F161,3,4,1,$F$3))</f>
        <v>PŘÍSTŘEŠEK ZASTÁVEK MĚSTSKÝCH DRAH</v>
      </c>
      <c r="D161" s="341" t="str">
        <f aca="true">INDIRECT(ADDRESS($F161,4,4,1,$F$3))</f>
        <v>KUS       </v>
      </c>
      <c r="E161" s="342" t="n">
        <f aca="true">INDIRECT(ADDRESS($F161,5,4,1,$F$3))</f>
        <v>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kompletní přístřešky zastávek autobusů - bez boků včetně základů, uchycení a případného mobiliařu 2ks=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66118         </v>
      </c>
      <c r="C163" s="340" t="str">
        <f aca="true">INDIRECT(ADDRESS($F163,3,4,1,$F$3))</f>
        <v>BOURÁNÍ KONSTRUKCÍ Z BETON DÍLCŮ S ODVOZEM DO 20KM</v>
      </c>
      <c r="D163" s="341" t="str">
        <f aca="true">INDIRECT(ADDRESS($F163,4,4,1,$F$3))</f>
        <v>M3        </v>
      </c>
      <c r="E163" s="342" t="n">
        <f aca="true">INDIRECT(ADDRESS($F163,5,4,1,$F$3))</f>
        <v>10.5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vybourání stávajících uličních vpustí 21ks*0,5=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6616          </v>
      </c>
      <c r="C165" s="340" t="str">
        <f aca="true">INDIRECT(ADDRESS($F165,3,4,1,$F$3))</f>
        <v>BOURÁNÍ KONSTRUKCÍ ZE ŽELEZOBETONU</v>
      </c>
      <c r="D165" s="341" t="str">
        <f aca="true">INDIRECT(ADDRESS($F165,4,4,1,$F$3))</f>
        <v>M3        </v>
      </c>
      <c r="E165" s="342" t="n">
        <f aca="true">INDIRECT(ADDRESS($F165,5,4,1,$F$3))</f>
        <v>1148.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>odstranění částí konstrukcí stávajících mostů
dřík a základ 1006,5=1 006.500
křídla 123,9=123.900
základy 3x protinárazových poloportálových konstrukcí 3*6=18.000
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66176         </v>
      </c>
      <c r="C167" s="340" t="str">
        <f aca="true">INDIRECT(ADDRESS($F167,3,4,1,$F$3))</f>
        <v>BOURÁNÍ KONSTRUKCÍ ZE DŘEVA S ODVOZEM DO 12KM</v>
      </c>
      <c r="D167" s="341" t="str">
        <f aca="true">INDIRECT(ADDRESS($F167,4,4,1,$F$3))</f>
        <v>M3        </v>
      </c>
      <c r="E167" s="342" t="n">
        <f aca="true">INDIRECT(ADDRESS($F167,5,4,1,$F$3))</f>
        <v>45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5*3*3=v ulici Přetlucká demolice buňky, odvoz na skládku, skládkovné, (včentě základů)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844         </v>
      </c>
      <c r="C169" s="340" t="str">
        <f aca="true">INDIRECT(ADDRESS($F169,3,4,1,$F$3))</f>
        <v>ODSTRANĚNÍ OPLOCENÍ PLECHOVÉHO</v>
      </c>
      <c r="D169" s="341" t="str">
        <f aca="true">INDIRECT(ADDRESS($F169,4,4,1,$F$3))</f>
        <v>M         </v>
      </c>
      <c r="E169" s="342" t="n">
        <f aca="true">INDIRECT(ADDRESS($F169,5,4,1,$F$3))</f>
        <v>2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25=demontáž oplocení u ul. Přetlucká, včetně odstranění stávajících základů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n">
        <f aca="true">INDIRECT(ADDRESS($F171,2,4,1,$F$3))</f>
        <v>914133</v>
      </c>
      <c r="C171" s="340" t="str">
        <f aca="true">INDIRECT(ADDRESS($F171,3,4,1,$F$3))</f>
        <v>DOPRAVNÍ ZNAČKY ZÁKLADNÍ VELIKOSTI OCELOVÉ FÓLIE TŘ 2 - DEMONTÁŽ</v>
      </c>
      <c r="D171" s="341" t="str">
        <f aca="true">INDIRECT(ADDRESS($F171,4,4,1,$F$3))</f>
        <v>KUS       </v>
      </c>
      <c r="E171" s="342" t="n">
        <f aca="true">INDIRECT(ADDRESS($F171,5,4,1,$F$3))</f>
        <v>67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n">
        <f aca="true">INDIRECT(ADDRESS($F173,2,4,1,$F$3))</f>
        <v>914134</v>
      </c>
      <c r="C173" s="340" t="str">
        <f aca="true">INDIRECT(ADDRESS($F173,3,4,1,$F$3))</f>
        <v>DOPRAV ZNAČKY ZÁKLAD VEL OCEL FÓLIE TŘ 2 - DOD, MONT, DEMONT</v>
      </c>
      <c r="D173" s="341" t="str">
        <f aca="true">INDIRECT(ADDRESS($F173,4,4,1,$F$3))</f>
        <v>KUS       </v>
      </c>
      <c r="E173" s="342" t="n">
        <f aca="true">INDIRECT(ADDRESS($F173,5,4,1,$F$3))</f>
        <v>54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14633</v>
      </c>
      <c r="C175" s="340" t="str">
        <f aca="true">INDIRECT(ADDRESS($F175,3,4,1,$F$3))</f>
        <v>DOPRAV ZNAČKY 150X150CM OCEL FÓLIE TŘ 2 - DEMONTÁŽ</v>
      </c>
      <c r="D175" s="341" t="str">
        <f aca="true">INDIRECT(ADDRESS($F175,4,4,1,$F$3))</f>
        <v>KUS       </v>
      </c>
      <c r="E175" s="342" t="n">
        <f aca="true">INDIRECT(ADDRESS($F175,5,4,1,$F$3))</f>
        <v>23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včetně dvou dopravních zrcadel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634</v>
      </c>
      <c r="C177" s="340" t="str">
        <f aca="true">INDIRECT(ADDRESS($F177,3,4,1,$F$3))</f>
        <v>DOPRAV ZNAČKY 150X150CM OCEL FÓLIE TŘ 2 - DOD, MONT, DEMONT</v>
      </c>
      <c r="D177" s="341" t="str">
        <f aca="true">INDIRECT(ADDRESS($F177,4,4,1,$F$3))</f>
        <v>KUS       </v>
      </c>
      <c r="E177" s="342" t="n">
        <f aca="true">INDIRECT(ADDRESS($F177,5,4,1,$F$3))</f>
        <v>1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66188</v>
      </c>
      <c r="C179" s="340" t="str">
        <f aca="true">INDIRECT(ADDRESS($F179,3,4,1,$F$3))</f>
        <v>DEMONTÁŽ KONSTRUKCÍ KOVOVÝCH S ODVOZEM DO 20KM</v>
      </c>
      <c r="D179" s="341" t="str">
        <f aca="true">INDIRECT(ADDRESS($F179,4,4,1,$F$3))</f>
        <v>T</v>
      </c>
      <c r="E179" s="342" t="n">
        <f aca="true">INDIRECT(ADDRESS($F179,5,4,1,$F$3))</f>
        <v>36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3 x poloportálové protinárazové zábrany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9112</v>
      </c>
      <c r="C181" s="340" t="str">
        <f aca="true">INDIRECT(ADDRESS($F181,3,4,1,$F$3))</f>
        <v>ŘEZÁNÍ ASFALTOVÉHO KRYTU VOZOVEK TL DO 100MM</v>
      </c>
      <c r="D181" s="341" t="str">
        <f aca="true">INDIRECT(ADDRESS($F181,4,4,1,$F$3))</f>
        <v>M         </v>
      </c>
      <c r="E181" s="342" t="n">
        <f aca="true">INDIRECT(ADDRESS($F181,5,4,1,$F$3))</f>
        <v>377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n">
        <f aca="true">IF(ISNUMBER(E181)=TRUE(),INDIRECT(ADDRESS($F181,16,4,1,$F$3)),"")</f>
        <v>0</v>
      </c>
      <c r="D182" s="325"/>
      <c r="E182" s="326"/>
      <c r="F182" s="327"/>
      <c r="G182" s="328" t="str">
        <f aca="false">IF(C182="","",IF(C182=0,"","tisk"))</f>
        <v/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31321</v>
      </c>
      <c r="C183" s="340" t="str">
        <f aca="true">INDIRECT(ADDRESS($F183,3,4,1,$F$3))</f>
        <v>TĚSNĚNÍ DILATAČ SPAR ASF ZÁLIVKOU MODIFIK PRŮŘ DO 100MM2</v>
      </c>
      <c r="D183" s="341" t="str">
        <f aca="true">INDIRECT(ADDRESS($F183,4,4,1,$F$3))</f>
        <v>M         </v>
      </c>
      <c r="E183" s="342" t="n">
        <f aca="true">INDIRECT(ADDRESS($F183,5,4,1,$F$3))</f>
        <v>377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n">
        <f aca="true">IF(ISNUMBER(E183)=TRUE(),INDIRECT(ADDRESS($F183,16,4,1,$F$3)),"")</f>
        <v>0</v>
      </c>
      <c r="D184" s="325"/>
      <c r="E184" s="326"/>
      <c r="F184" s="327"/>
      <c r="G184" s="328" t="str">
        <f aca="false">IF(C184="","",IF(C184=0,"","tisk"))</f>
        <v/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36" t="n">
        <f aca="false">F183+1</f>
        <v>98</v>
      </c>
      <c r="G185" s="337" t="str">
        <f aca="false">IF(A185="","",IF(A185="S","",IF(A185=0,"","tisk")))</f>
        <v/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27"/>
      <c r="G186" s="328" t="str">
        <f aca="false">IF(C186="","",IF(C186=0,"","tisk"))</f>
        <v/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str">
        <f aca="true">INDIRECT(ADDRESS($F187,1,4,1,$F$3))</f>
        <v>S</v>
      </c>
      <c r="B187" s="339" t="str">
        <f aca="true">INDIRECT(ADDRESS($F187,2,4,1,$F$3))</f>
        <v>Celkem za 9</v>
      </c>
      <c r="C187" s="340" t="str">
        <f aca="true">INDIRECT(ADDRESS($F187,3,4,1,$F$3))</f>
        <v>Ostatní konstrukce a práce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Název PO :</v>
      </c>
      <c r="B189" s="339" t="n">
        <f aca="true">INDIRECT(ADDRESS($F189,2,4,1,$F$3))</f>
        <v>0</v>
      </c>
      <c r="C189" s="340" t="str">
        <f aca="true">INDIRECT(ADDRESS($F189,3,4,1,$F$3))</f>
        <v>zárubní zeď vpravo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Díl:</v>
      </c>
      <c r="B191" s="339" t="str">
        <f aca="true">INDIRECT(ADDRESS($F191,2,4,1,$F$3))</f>
        <v>015</v>
      </c>
      <c r="C191" s="340" t="str">
        <f aca="true">INDIRECT(ADDRESS($F191,3,4,1,$F$3))</f>
        <v>Poplatky za likvidaci odpadu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>díl</v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n">
        <f aca="true">INDIRECT(ADDRESS($F193,1,4,1,$F$3))</f>
        <v>65</v>
      </c>
      <c r="B193" s="339" t="str">
        <f aca="true">INDIRECT(ADDRESS($F193,2,4,1,$F$3))</f>
        <v>122419R-201a</v>
      </c>
      <c r="C193" s="340" t="str">
        <f aca="true">INDIRECT(ADDRESS($F193,3,4,1,$F$3))</f>
        <v>Smluvní přeprava výkopku k rekultivaci, železnice- loď- silnice</v>
      </c>
      <c r="D193" s="341" t="str">
        <f aca="true">INDIRECT(ADDRESS($F193,4,4,1,$F$3))</f>
        <v>M3</v>
      </c>
      <c r="E193" s="342" t="n">
        <f aca="true">INDIRECT(ADDRESS($F193,5,4,1,$F$3))</f>
        <v>300.989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>1: (1099,428-497,45)=604,978 m3, přebytek výkopu dle pol. 131732
2: 601,978*0,5=300,989 m3, tj. 50% přebytku výkopu na rekultivaci pískovny Borek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POPLATKY ZA LIKVIDACŮ ODPADŮ NEKONTAMINOVANÝCH - 17 05 04  VYTĚŽENÉ ZEMINY A HORNINY -  II. TŘÍDA TĚ - ŽITELNOSTI, k rekultivaci </v>
      </c>
      <c r="D195" s="313" t="str">
        <f aca="true">INDIRECT(ADDRESS($F195,4,4,1,$F$3))</f>
        <v>T</v>
      </c>
      <c r="E195" s="314" t="s">
        <v>464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122419R-201b</v>
      </c>
      <c r="C197" s="333" t="str">
        <f aca="true">INDIRECT(ADDRESS($F197,3,4,1,$F$3))</f>
        <v>Smluvní přeprava výkopku k rekultivaci, železnice- loď- silnice</v>
      </c>
      <c r="D197" s="334" t="str">
        <f aca="true">INDIRECT(ADDRESS($F197,4,4,1,$F$3))</f>
        <v>M3</v>
      </c>
      <c r="E197" s="335" t="n">
        <f aca="true">INDIRECT(ADDRESS($F197,5,4,1,$F$3))</f>
        <v>300.98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>1: (1099,428-497,45)=604,978 m3, přebytek výkopu dle pol. 131732
2: 601,978*0,5=300,989 m3, tj. 50% přebytku výkopu na skládku odpadů Benátský Vrch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015112b</v>
      </c>
      <c r="C199" s="340" t="str">
        <f aca="true">INDIRECT(ADDRESS($F199,3,4,1,$F$3))</f>
        <v>POPLATKY ZA LIKVIDACŮ ODPADŮ NEKONTAMINOVANÝCH - 17 05 04  VYTĚŽENÉ ZEMINY A HORNINY -  II. TŘÍDA TĚ ŽITELNOSTI, znečištěné, na skládku odpadů</v>
      </c>
      <c r="D199" s="341" t="str">
        <f aca="true">INDIRECT(ADDRESS($F199,4,4,1,$F$3))</f>
        <v>T</v>
      </c>
      <c r="E199" s="342" t="n">
        <f aca="true">INDIRECT(ADDRESS($F199,5,4,1,$F$3))</f>
        <v>571.87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4112</v>
      </c>
      <c r="C201" s="340" t="str">
        <f aca="true">INDIRECT(ADDRESS($F201,3,4,1,$F$3))</f>
        <v>POPLATKY ZA SKLÁDKU TYP S-IO (INERTNÍ ODPAD)</v>
      </c>
      <c r="D201" s="341" t="str">
        <f aca="true">INDIRECT(ADDRESS($F201,4,4,1,$F$3))</f>
        <v>T</v>
      </c>
      <c r="E201" s="342" t="n">
        <f aca="true">INDIRECT(ADDRESS($F201,5,4,1,$F$3))</f>
        <v>177.302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výpočet z položky 966168
2,4*73,876=177,302 t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36" t="n">
        <f aca="false">F201+1</f>
        <v>107</v>
      </c>
      <c r="G203" s="337" t="str">
        <f aca="false">IF(A203="","",IF(A203="S","",IF(A203=0,"","tisk")))</f>
        <v/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str">
        <f aca="true">INDIRECT(ADDRESS($F205,1,4,1,$F$3))</f>
        <v>S</v>
      </c>
      <c r="B205" s="339" t="str">
        <f aca="true">INDIRECT(ADDRESS($F205,2,4,1,$F$3))</f>
        <v>Celkem za 015</v>
      </c>
      <c r="C205" s="340" t="str">
        <f aca="true">INDIRECT(ADDRESS($F205,3,4,1,$F$3))</f>
        <v>Poplatky za likvidaci odpadu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Díl:</v>
      </c>
      <c r="B207" s="339" t="str">
        <f aca="true">INDIRECT(ADDRESS($F207,2,4,1,$F$3))</f>
        <v>1</v>
      </c>
      <c r="C207" s="340" t="str">
        <f aca="true">INDIRECT(ADDRESS($F207,3,4,1,$F$3))</f>
        <v>Zemní práce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>díl</v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70</v>
      </c>
      <c r="B209" s="339" t="str">
        <f aca="true">INDIRECT(ADDRESS($F209,2,4,1,$F$3))</f>
        <v>125832</v>
      </c>
      <c r="C209" s="340" t="str">
        <f aca="true">INDIRECT(ADDRESS($F209,3,4,1,$F$3))</f>
        <v>VYKOPÁVKY ZE ZEMNÍKŮ A SKLÁDEK TŘ. II, ODVOZ DO 2KM</v>
      </c>
      <c r="D209" s="341" t="str">
        <f aca="true">INDIRECT(ADDRESS($F209,4,4,1,$F$3))</f>
        <v>M3</v>
      </c>
      <c r="E209" s="342" t="n">
        <f aca="true">INDIRECT(ADDRESS($F209,5,4,1,$F$3))</f>
        <v>497.45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>1: výkop a dovoz z mezideponie pro zpětný zásyp
2: 497,45</v>
      </c>
      <c r="D210" s="325"/>
      <c r="E210" s="326"/>
      <c r="F210" s="327"/>
      <c r="G210" s="328" t="str">
        <f aca="false">IF(C210="","",IF(C210=0,"","tisk"))</f>
        <v>tisk</v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31832</v>
      </c>
      <c r="C211" s="340" t="str">
        <f aca="true">INDIRECT(ADDRESS($F211,3,4,1,$F$3))</f>
        <v>HLOUBENÍ JAM ZAPAŽ I NEPAŽ TŘ. II, ODVOZ DO 2KM</v>
      </c>
      <c r="D211" s="341" t="str">
        <f aca="true">INDIRECT(ADDRESS($F211,4,4,1,$F$3))</f>
        <v>M3</v>
      </c>
      <c r="E211" s="342" t="n">
        <f aca="true">INDIRECT(ADDRESS($F211,5,4,1,$F$3))</f>
        <v>1099.428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7250</v>
      </c>
      <c r="C213" s="333" t="str">
        <f aca="true">INDIRECT(ADDRESS($F213,3,4,1,$F$3))</f>
        <v>ZŘÍZENÍ TĚSNĚNÍ ZE ZEMIN NEPROPUSTNÝCH</v>
      </c>
      <c r="D213" s="334" t="str">
        <f aca="true">INDIRECT(ADDRESS($F213,4,4,1,$F$3))</f>
        <v>M3</v>
      </c>
      <c r="E213" s="335" t="n">
        <f aca="true">INDIRECT(ADDRESS($F213,5,4,1,$F$3))</f>
        <v>60.2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>1: zřízení těsnící nepropustné vrstvy 200 až 400 mm ve spádů - odměřeno digitálně, vč. dodávky
1,4m2*43m=60,2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411</v>
      </c>
      <c r="C215" s="340" t="str">
        <f aca="true">INDIRECT(ADDRESS($F215,3,4,1,$F$3))</f>
        <v>ZÁSYP JAM A RÝH ZEMINOU SE ZHUTNĚNÍ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81</v>
      </c>
      <c r="C217" s="340" t="str">
        <f aca="true">INDIRECT(ADDRESS($F217,3,4,1,$F$3))</f>
        <v>ZÁSYP JAM A RÝH Z NAKUPOVANÝCH MATERIÁLŮ</v>
      </c>
      <c r="D217" s="341" t="str">
        <f aca="true">INDIRECT(ADDRESS($F217,4,4,1,$F$3))</f>
        <v>M3</v>
      </c>
      <c r="E217" s="342" t="n">
        <f aca="true">INDIRECT(ADDRESS($F217,5,4,1,$F$3))</f>
        <v>87.912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581</v>
      </c>
      <c r="C219" s="340" t="str">
        <f aca="true">INDIRECT(ADDRESS($F219,3,4,1,$F$3))</f>
        <v>OBSYP POTRUBÍ A OBJEKTŮ Z NAKUPOVANÝCH MATERIÁLŮ</v>
      </c>
      <c r="D219" s="341" t="str">
        <f aca="true">INDIRECT(ADDRESS($F219,4,4,1,$F$3))</f>
        <v>M3</v>
      </c>
      <c r="E219" s="342" t="n">
        <f aca="true">INDIRECT(ADDRESS($F219,5,4,1,$F$3))</f>
        <v>5.084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Obsyp potrubí trativodů vč. dodávky materiálu
0,35*0,35*(4,4+10,3+20+6,8)=5,084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8120</v>
      </c>
      <c r="C221" s="340" t="str">
        <f aca="true">INDIRECT(ADDRESS($F221,3,4,1,$F$3))</f>
        <v>ÚPRAVA PLÁNĚ SE ZHUTNĚNÍM V HORNINĚ TŘ. II</v>
      </c>
      <c r="D221" s="341" t="str">
        <f aca="true">INDIRECT(ADDRESS($F221,4,4,1,$F$3))</f>
        <v>M2</v>
      </c>
      <c r="E221" s="342" t="n">
        <f aca="true">INDIRECT(ADDRESS($F221,5,4,1,$F$3))</f>
        <v>255.28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36" t="n">
        <f aca="false">F221+1</f>
        <v>117</v>
      </c>
      <c r="G223" s="337" t="str">
        <f aca="false">IF(A223="","",IF(A223="S","",IF(A223=0,"","tisk")))</f>
        <v/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str">
        <f aca="true">INDIRECT(ADDRESS($F225,1,4,1,$F$3))</f>
        <v>S</v>
      </c>
      <c r="B225" s="339" t="str">
        <f aca="true">INDIRECT(ADDRESS($F225,2,4,1,$F$3))</f>
        <v>Celkem za 1</v>
      </c>
      <c r="C225" s="340" t="str">
        <f aca="true">INDIRECT(ADDRESS($F225,3,4,1,$F$3))</f>
        <v>Zemní práce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Díl:</v>
      </c>
      <c r="B227" s="339" t="str">
        <f aca="true">INDIRECT(ADDRESS($F227,2,4,1,$F$3))</f>
        <v>2</v>
      </c>
      <c r="C227" s="340" t="str">
        <f aca="true">INDIRECT(ADDRESS($F227,3,4,1,$F$3))</f>
        <v>Základy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>díl</v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77</v>
      </c>
      <c r="B229" s="339" t="str">
        <f aca="true">INDIRECT(ADDRESS($F229,2,4,1,$F$3))</f>
        <v>21263</v>
      </c>
      <c r="C229" s="340" t="str">
        <f aca="true">INDIRECT(ADDRESS($F229,3,4,1,$F$3))</f>
        <v>TRATIVODY KOMPLET Z TRUB Z PLAST HMOT DN DO 150MM</v>
      </c>
      <c r="D229" s="341" t="str">
        <f aca="true">INDIRECT(ADDRESS($F229,4,4,1,$F$3))</f>
        <v>M</v>
      </c>
      <c r="E229" s="342" t="n">
        <f aca="true">INDIRECT(ADDRESS($F229,5,4,1,$F$3))</f>
        <v>41.5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>1:  (4,4+10,3+20+6,8)=41,5 m, drenáž paty násypu </v>
      </c>
      <c r="D230" s="325"/>
      <c r="E230" s="326"/>
      <c r="F230" s="327"/>
      <c r="G230" s="328" t="str">
        <f aca="false">IF(C230="","",IF(C230=0,"","tisk"))</f>
        <v>tisk</v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361</v>
      </c>
      <c r="C231" s="340" t="str">
        <f aca="true">INDIRECT(ADDRESS($F231,3,4,1,$F$3))</f>
        <v>DRENÁŽNÍ VRSTVY Z GEOTEXTILIE</v>
      </c>
      <c r="D231" s="341" t="str">
        <f aca="true">INDIRECT(ADDRESS($F231,4,4,1,$F$3))</f>
        <v>M2</v>
      </c>
      <c r="E231" s="342" t="n">
        <f aca="true">INDIRECT(ADDRESS($F231,5,4,1,$F$3))</f>
        <v>66.4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>1: separační vrstva obsypu drenáže
0,4*4*(4,4+10,3+20+6,8)=66,4 m2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153211002R-VPÚ1</v>
      </c>
      <c r="C233" s="333" t="str">
        <f aca="true">INDIRECT(ADDRESS($F233,3,4,1,$F$3))</f>
        <v>Stříkaný beton třída C16/20 - X0, XC1, kam. do 16 mm, prim. tl. do 100 mm</v>
      </c>
      <c r="D233" s="334" t="str">
        <f aca="true">INDIRECT(ADDRESS($F233,4,4,1,$F$3))</f>
        <v>M2</v>
      </c>
      <c r="E233" s="335" t="n">
        <f aca="true">INDIRECT(ADDRESS($F233,5,4,1,$F$3))</f>
        <v>155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>1: digitálně oměřeno z pohledu
155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73112R-VPÚ2</v>
      </c>
      <c r="C235" s="340" t="str">
        <f aca="true">INDIRECT(ADDRESS($F235,3,4,1,$F$3))</f>
        <v>Výztuž stříkaného betonu z KARI sítí jednovrstvá D drátu 6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64439</v>
      </c>
      <c r="C237" s="340" t="str">
        <f aca="true">INDIRECT(ADDRESS($F237,3,4,1,$F$3))</f>
        <v>VRTY PRO PILOTY TŘ IV D DO 700MM</v>
      </c>
      <c r="D237" s="341" t="str">
        <f aca="true">INDIRECT(ADDRESS($F237,4,4,1,$F$3))</f>
        <v>M</v>
      </c>
      <c r="E237" s="342" t="n">
        <f aca="true">INDIRECT(ADDRESS($F237,5,4,1,$F$3))</f>
        <v>26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vrty prům. 630 mm
1: 3ks dl 5,0 m, 5*3=15 m 
2: (5+4)ks dl 7,0 m, 7*9=63 m 
3: (9+3)ks dl 8,0 m, 8*12=96 m 
4: 10ks dl 9,0 m, 9*10=90 m 
5: celkem 264 m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24325</v>
      </c>
      <c r="C239" s="340" t="str">
        <f aca="true">INDIRECT(ADDRESS($F239,3,4,1,$F$3))</f>
        <v>PILOTY ZE ŽELEZOBETONU C30/37</v>
      </c>
      <c r="D239" s="341" t="str">
        <f aca="true">INDIRECT(ADDRESS($F239,4,4,1,$F$3))</f>
        <v>M3</v>
      </c>
      <c r="E239" s="342" t="n">
        <f aca="true">INDIRECT(ADDRESS($F239,5,4,1,$F$3))</f>
        <v>94.512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ýpočet z pol. č. 264439
1: 264*(0,63/2)*(0,63/2)*3,14159*1,15=94,512 m3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65</v>
      </c>
      <c r="C241" s="340" t="str">
        <f aca="true">INDIRECT(ADDRESS($F241,3,4,1,$F$3))</f>
        <v>VÝZTUŽ PILOT Z OCELI 10505</v>
      </c>
      <c r="D241" s="341" t="str">
        <f aca="true">INDIRECT(ADDRESS($F241,4,4,1,$F$3))</f>
        <v>T</v>
      </c>
      <c r="E241" s="342" t="n">
        <f aca="true">INDIRECT(ADDRESS($F241,5,4,1,$F$3))</f>
        <v>7.031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ocel 10505 - dle výkresu výztuže:
1: "výztuž armokoše A1" 2,362
2: "výztuž armokoše A2" 2,561
3: "výztuž armokoše A3" 1,695
4: "výztuž armokoše A4" 0,413
5: celkem 7,031 t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6212214R-VPÚ3</v>
      </c>
      <c r="C243" s="340" t="str">
        <f aca="true">INDIRECT(ADDRESS($F243,3,4,1,$F$3))</f>
        <v>D+M odvodnění stěny z tr. PVC DN 80 mm, dl 400 mm</v>
      </c>
      <c r="D243" s="341" t="str">
        <f aca="true">INDIRECT(ADDRESS($F243,4,4,1,$F$3))</f>
        <v>KS</v>
      </c>
      <c r="E243" s="342" t="n">
        <f aca="true">INDIRECT(ADDRESS($F243,5,4,1,$F$3))</f>
        <v>6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1: vypočteno z výkresu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72323</v>
      </c>
      <c r="C245" s="340" t="str">
        <f aca="true">INDIRECT(ADDRESS($F245,3,4,1,$F$3))</f>
        <v>ZÁKLADY ZE ŽELEZOBETONU DO C16/20 (B20)</v>
      </c>
      <c r="D245" s="341" t="str">
        <f aca="true">INDIRECT(ADDRESS($F245,4,4,1,$F$3))</f>
        <v>M3</v>
      </c>
      <c r="E245" s="342" t="n">
        <f aca="true">INDIRECT(ADDRESS($F245,5,4,1,$F$3))</f>
        <v>13.34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podkladní beton žlabů a desek" odměřeno digitálně
(4,4+10,3+20+6,8)*0,268*1,2 = 13,346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4</v>
      </c>
      <c r="C247" s="340" t="str">
        <f aca="true">INDIRECT(ADDRESS($F247,3,4,1,$F$3))</f>
        <v>ZÁKLADY ZE ŽELEZOBETONU DO C25/30 (B30)</v>
      </c>
      <c r="D247" s="341" t="str">
        <f aca="true">INDIRECT(ADDRESS($F247,4,4,1,$F$3))</f>
        <v>M3</v>
      </c>
      <c r="E247" s="342" t="n">
        <f aca="true">INDIRECT(ADDRESS($F247,5,4,1,$F$3))</f>
        <v>16.608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1: základový pas betonové přizdívky
0,8*0,4*(4,4+10,3+20+6,8)*1,1=16,608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65</v>
      </c>
      <c r="C249" s="340" t="str">
        <f aca="true">INDIRECT(ADDRESS($F249,3,4,1,$F$3))</f>
        <v>VÝZTUŽ ZÁKLADŮ Z OCELI 10505</v>
      </c>
      <c r="D249" s="341" t="str">
        <f aca="true">INDIRECT(ADDRESS($F249,4,4,1,$F$3))</f>
        <v>T</v>
      </c>
      <c r="E249" s="342" t="n">
        <f aca="true">INDIRECT(ADDRESS($F249,5,4,1,$F$3))</f>
        <v>1.262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0,095=1,262 t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6</v>
      </c>
      <c r="C251" s="340" t="str">
        <f aca="true">INDIRECT(ADDRESS($F251,3,4,1,$F$3))</f>
        <v>VÝZTUŽ ZÁKLADŮ Z KARI SÍTÍ</v>
      </c>
      <c r="D251" s="341" t="str">
        <f aca="true">INDIRECT(ADDRESS($F251,4,4,1,$F$3))</f>
        <v>T</v>
      </c>
      <c r="E251" s="342" t="n">
        <f aca="true">INDIRECT(ADDRESS($F251,5,4,1,$F$3))</f>
        <v>1.035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"výztuž podkladního betonu žlabu a desky" (4,4+10,3+20+6,8)/1,9*47,4/1000=1,035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36" t="n">
        <f aca="false">F251+1</f>
        <v>132</v>
      </c>
      <c r="G253" s="337" t="str">
        <f aca="false">IF(A253="","",IF(A253="S","",IF(A253=0,"","tisk")))</f>
        <v/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str">
        <f aca="true">INDIRECT(ADDRESS($F255,1,4,1,$F$3))</f>
        <v>S</v>
      </c>
      <c r="B255" s="339" t="str">
        <f aca="true">INDIRECT(ADDRESS($F255,2,4,1,$F$3))</f>
        <v>Celkem za 2</v>
      </c>
      <c r="C255" s="340" t="str">
        <f aca="true">INDIRECT(ADDRESS($F255,3,4,1,$F$3))</f>
        <v>Základy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Díl:</v>
      </c>
      <c r="B257" s="339" t="str">
        <f aca="true">INDIRECT(ADDRESS($F257,2,4,1,$F$3))</f>
        <v>3</v>
      </c>
      <c r="C257" s="340" t="str">
        <f aca="true">INDIRECT(ADDRESS($F257,3,4,1,$F$3))</f>
        <v>Svislé konstrukce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>díl</v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89</v>
      </c>
      <c r="B259" s="339" t="str">
        <f aca="true">INDIRECT(ADDRESS($F259,2,4,1,$F$3))</f>
        <v>327223R-VPÚ4</v>
      </c>
      <c r="C259" s="340" t="str">
        <f aca="true">INDIRECT(ADDRESS($F259,3,4,1,$F$3))</f>
        <v>OBKLAD ZDÍ OPĚR, ZÁRUB, NÁBŘEŽ Z KB BLOKŮ - PŘÍRODNÍ</v>
      </c>
      <c r="D259" s="341" t="str">
        <f aca="true">INDIRECT(ADDRESS($F259,4,4,1,$F$3))</f>
        <v>M2</v>
      </c>
      <c r="E259" s="342" t="n">
        <f aca="true">INDIRECT(ADDRESS($F259,5,4,1,$F$3))</f>
        <v>155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>1: měřeno digitálně z pohledu
155 m2</v>
      </c>
      <c r="D260" s="325"/>
      <c r="E260" s="326"/>
      <c r="F260" s="327"/>
      <c r="G260" s="328" t="str">
        <f aca="false">IF(C260="","",IF(C260=0,"","tisk"))</f>
        <v>tisk</v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38324</v>
      </c>
      <c r="C261" s="340" t="str">
        <f aca="true">INDIRECT(ADDRESS($F261,3,4,1,$F$3))</f>
        <v>SLOUPKY OHRADNÍ A PLOTOVÉ ZE ŽELEZOBET DO C25/30 (B30)</v>
      </c>
      <c r="D261" s="341" t="str">
        <f aca="true">INDIRECT(ADDRESS($F261,4,4,1,$F$3))</f>
        <v>M3</v>
      </c>
      <c r="E261" s="342" t="n">
        <f aca="true">INDIRECT(ADDRESS($F261,5,4,1,$F$3))</f>
        <v>1.96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>1: krajní pilíř pilotové stěny
0,4*0,84*3,4=1,142 m3
2: krajní pilíř pilotové stěny
0,4*0,93*2,2=0,818 m3
3: celkem 1,96 m3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65</v>
      </c>
      <c r="C263" s="333" t="str">
        <f aca="true">INDIRECT(ADDRESS($F263,3,4,1,$F$3))</f>
        <v>VÝZTUŽ OHRAD A PLOT SLOUPKŮ Z OCELI 10505</v>
      </c>
      <c r="D263" s="334" t="str">
        <f aca="true">INDIRECT(ADDRESS($F263,4,4,1,$F$3))</f>
        <v>T</v>
      </c>
      <c r="E263" s="335" t="n">
        <f aca="true">INDIRECT(ADDRESS($F263,5,4,1,$F$3))</f>
        <v>0.242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>1: z výkresu výztuže
výztuž pilířů krajů pilotové stěny 0,2418 t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4894</v>
      </c>
      <c r="C265" s="340" t="str">
        <f aca="true">INDIRECT(ADDRESS($F265,3,4,1,$F$3))</f>
        <v>ZÁBRADLÍ A ZÁBRADEL ZÍDKY Z KOVU</v>
      </c>
      <c r="D265" s="341" t="str">
        <f aca="true">INDIRECT(ADDRESS($F265,4,4,1,$F$3))</f>
        <v>T</v>
      </c>
      <c r="E265" s="342" t="n">
        <f aca="true">INDIRECT(ADDRESS($F265,5,4,1,$F$3))</f>
        <v>0.36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dle výkresu 10.5
364,7 kg
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36" t="n">
        <f aca="false">F265+1</f>
        <v>139</v>
      </c>
      <c r="G267" s="337" t="str">
        <f aca="false">IF(A267="","",IF(A267="S","",IF(A267=0,"","tisk")))</f>
        <v/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str">
        <f aca="true">INDIRECT(ADDRESS($F269,1,4,1,$F$3))</f>
        <v>S</v>
      </c>
      <c r="B269" s="339" t="str">
        <f aca="true">INDIRECT(ADDRESS($F269,2,4,1,$F$3))</f>
        <v>Celkem za 3</v>
      </c>
      <c r="C269" s="340" t="str">
        <f aca="true">INDIRECT(ADDRESS($F269,3,4,1,$F$3))</f>
        <v>Svislé konstrukce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Díl:</v>
      </c>
      <c r="B271" s="339" t="str">
        <f aca="true">INDIRECT(ADDRESS($F271,2,4,1,$F$3))</f>
        <v>4</v>
      </c>
      <c r="C271" s="340" t="str">
        <f aca="true">INDIRECT(ADDRESS($F271,3,4,1,$F$3))</f>
        <v>Vodorovn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>díl</v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93</v>
      </c>
      <c r="B273" s="339" t="str">
        <f aca="true">INDIRECT(ADDRESS($F273,2,4,1,$F$3))</f>
        <v>417325</v>
      </c>
      <c r="C273" s="340" t="str">
        <f aca="true">INDIRECT(ADDRESS($F273,3,4,1,$F$3))</f>
        <v>ZTUŽUJÍCÍ PÁSY ZE ŽELEZOBETONU DO C30/37 (B37)</v>
      </c>
      <c r="D273" s="341" t="str">
        <f aca="true">INDIRECT(ADDRESS($F273,4,4,1,$F$3))</f>
        <v>M3</v>
      </c>
      <c r="E273" s="342" t="n">
        <f aca="true">INDIRECT(ADDRESS($F273,5,4,1,$F$3))</f>
        <v>23.929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>1: římsa ze ŽB C 30/37-XF2 - dle Řezu 1-1´
(4,4+10,3+20+6,8)*0,93*(0,6+0,64)/2=23,929 m3</v>
      </c>
      <c r="D274" s="325"/>
      <c r="E274" s="326"/>
      <c r="F274" s="327"/>
      <c r="G274" s="328" t="str">
        <f aca="false">IF(C274="","",IF(C274=0,"","tisk"))</f>
        <v>tisk</v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65</v>
      </c>
      <c r="C275" s="340" t="str">
        <f aca="true">INDIRECT(ADDRESS($F275,3,4,1,$F$3))</f>
        <v>VÝZTUŽ ZTUŽUJÍCÍCH PÁSŮ Z BETONÁŘSKÉ OCELI 10505</v>
      </c>
      <c r="D275" s="341" t="str">
        <f aca="true">INDIRECT(ADDRESS($F275,4,4,1,$F$3))</f>
        <v>T</v>
      </c>
      <c r="E275" s="342" t="n">
        <f aca="true">INDIRECT(ADDRESS($F275,5,4,1,$F$3))</f>
        <v>1.397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>1: dle výkresu výztuže
"výztuž trámů" 1,3965 t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0</v>
      </c>
      <c r="B277" s="332" t="n">
        <f aca="true">INDIRECT(ADDRESS($F277,2,4,1,$F$3))</f>
        <v>0</v>
      </c>
      <c r="C277" s="333" t="n">
        <f aca="true">INDIRECT(ADDRESS($F277,3,4,1,$F$3))</f>
        <v>0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/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str">
        <f aca="true">INDIRECT(ADDRESS($F279,1,4,1,$F$3))</f>
        <v>S</v>
      </c>
      <c r="B279" s="339" t="str">
        <f aca="true">INDIRECT(ADDRESS($F279,2,4,1,$F$3))</f>
        <v>Celkem za 4</v>
      </c>
      <c r="C279" s="340" t="str">
        <f aca="true">INDIRECT(ADDRESS($F279,3,4,1,$F$3))</f>
        <v>Vodorovné konstrukce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Díl:</v>
      </c>
      <c r="B281" s="339" t="str">
        <f aca="true">INDIRECT(ADDRESS($F281,2,4,1,$F$3))</f>
        <v>5</v>
      </c>
      <c r="C281" s="340" t="str">
        <f aca="true">INDIRECT(ADDRESS($F281,3,4,1,$F$3))</f>
        <v>Komunika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>díl</v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95</v>
      </c>
      <c r="B283" s="339" t="str">
        <f aca="true">INDIRECT(ADDRESS($F283,2,4,1,$F$3))</f>
        <v>58301</v>
      </c>
      <c r="C283" s="340" t="str">
        <f aca="true">INDIRECT(ADDRESS($F283,3,4,1,$F$3))</f>
        <v>KRYT ZE SINIČNÍCH DÍLCŮ (PANELŮ) TL 150MM</v>
      </c>
      <c r="D283" s="341" t="str">
        <f aca="true">INDIRECT(ADDRESS($F283,4,4,1,$F$3))</f>
        <v>M2</v>
      </c>
      <c r="E283" s="342" t="n">
        <f aca="true">INDIRECT(ADDRESS($F283,5,4,1,$F$3))</f>
        <v>31.5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>1: vypočteno z výkresu pohledu a půdorysu
7ks panelů velikosti 3,0*1,5 m
3,0*1,5*7=31,5 m2</v>
      </c>
      <c r="D284" s="325"/>
      <c r="E284" s="326"/>
      <c r="F284" s="327"/>
      <c r="G284" s="328" t="str">
        <f aca="false">IF(C284="","",IF(C284=0,"","tisk"))</f>
        <v>tisk</v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S</v>
      </c>
      <c r="B287" s="332" t="str">
        <f aca="true">INDIRECT(ADDRESS($F287,2,4,1,$F$3))</f>
        <v>Celkem za 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Díl:</v>
      </c>
      <c r="B289" s="339" t="str">
        <f aca="true">INDIRECT(ADDRESS($F289,2,4,1,$F$3))</f>
        <v>7</v>
      </c>
      <c r="C289" s="340" t="str">
        <f aca="true">INDIRECT(ADDRESS($F289,3,4,1,$F$3))</f>
        <v>PSV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>díl</v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96</v>
      </c>
      <c r="B291" s="339" t="str">
        <f aca="true">INDIRECT(ADDRESS($F291,2,4,1,$F$3))</f>
        <v>711126</v>
      </c>
      <c r="C291" s="340" t="str">
        <f aca="true">INDIRECT(ADDRESS($F291,3,4,1,$F$3))</f>
        <v>IZOLACE BĚŽN KONSTR PROTI TLAK VODĚ Z MĚKČ PVC</v>
      </c>
      <c r="D291" s="341" t="str">
        <f aca="true">INDIRECT(ADDRESS($F291,4,4,1,$F$3))</f>
        <v>M2</v>
      </c>
      <c r="E291" s="342" t="n">
        <f aca="true">INDIRECT(ADDRESS($F291,5,4,1,$F$3))</f>
        <v>254.603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>1: vodorovná část Řez 1-1´ a 2-2´
4,5*(4,4+10,3+20+6,8)*1,15=214,763 m2
2: svislá část Řez 1-1´ a 2-2´
0,8*(4,4+10,3+20+6,8)*1,2=39,84 m2
3: celkem 254,603 m2
</v>
      </c>
      <c r="D292" s="325"/>
      <c r="E292" s="326"/>
      <c r="F292" s="327"/>
      <c r="G292" s="328" t="str">
        <f aca="false">IF(C292="","",IF(C292=0,"","tisk"))</f>
        <v>tisk</v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509</v>
      </c>
      <c r="C293" s="340" t="str">
        <f aca="true">INDIRECT(ADDRESS($F293,3,4,1,$F$3))</f>
        <v>OCHRANA IZOLACE NA POVRCHU TEXTILIÍ</v>
      </c>
      <c r="D293" s="341" t="str">
        <f aca="true">INDIRECT(ADDRESS($F293,4,4,1,$F$3))</f>
        <v>M2</v>
      </c>
      <c r="E293" s="342" t="n">
        <f aca="true">INDIRECT(ADDRESS($F293,5,4,1,$F$3))</f>
        <v>505.885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>1: výměra dle výkresu Řezu a půdorysu
(4,5+0,8)*(4,4+10,3+20+6,8)*2*1,15=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0</v>
      </c>
      <c r="B295" s="332" t="n">
        <f aca="true">INDIRECT(ADDRESS($F295,2,4,1,$F$3))</f>
        <v>0</v>
      </c>
      <c r="C295" s="333" t="n">
        <f aca="true">INDIRECT(ADDRESS($F295,3,4,1,$F$3))</f>
        <v>0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/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str">
        <f aca="true">INDIRECT(ADDRESS($F297,1,4,1,$F$3))</f>
        <v>S</v>
      </c>
      <c r="B297" s="339" t="str">
        <f aca="true">INDIRECT(ADDRESS($F297,2,4,1,$F$3))</f>
        <v>Celkem za 7</v>
      </c>
      <c r="C297" s="340" t="str">
        <f aca="true">INDIRECT(ADDRESS($F297,3,4,1,$F$3))</f>
        <v>PSV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Díl:</v>
      </c>
      <c r="B299" s="339" t="str">
        <f aca="true">INDIRECT(ADDRESS($F299,2,4,1,$F$3))</f>
        <v>93</v>
      </c>
      <c r="C299" s="340" t="str">
        <f aca="true">INDIRECT(ADDRESS($F299,3,4,1,$F$3))</f>
        <v>Dokončovací konstrukce a práce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>díl</v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98</v>
      </c>
      <c r="B301" s="339" t="str">
        <f aca="true">INDIRECT(ADDRESS($F301,2,4,1,$F$3))</f>
        <v>931182</v>
      </c>
      <c r="C301" s="340" t="str">
        <f aca="true">INDIRECT(ADDRESS($F301,3,4,1,$F$3))</f>
        <v>VÝPLŇ DILATAČNÍCH SPAR Z POLYSTYRENU TL 20MM</v>
      </c>
      <c r="D301" s="341" t="str">
        <f aca="true">INDIRECT(ADDRESS($F301,4,4,1,$F$3))</f>
        <v>M2</v>
      </c>
      <c r="E301" s="342" t="n">
        <f aca="true">INDIRECT(ADDRESS($F301,5,4,1,$F$3))</f>
        <v>1.73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>1: výměra vypočtena z řezu
0,93*(0,6+0,64)/2*3=1,73 m2</v>
      </c>
      <c r="D302" s="325"/>
      <c r="E302" s="326"/>
      <c r="F302" s="327"/>
      <c r="G302" s="328" t="str">
        <f aca="false">IF(C302="","",IF(C302=0,"","tisk"))</f>
        <v>tisk</v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235</v>
      </c>
      <c r="C303" s="340" t="str">
        <f aca="true">INDIRECT(ADDRESS($F303,3,4,1,$F$3))</f>
        <v>VLOŽKA DILAT SPAR Z PRYŽ PÁSŮ ŠÍŘ DO 200MM PROF TL PŘES 12MM</v>
      </c>
      <c r="D303" s="341" t="str">
        <f aca="true">INDIRECT(ADDRESS($F303,4,4,1,$F$3))</f>
        <v>M</v>
      </c>
      <c r="E303" s="342" t="n">
        <f aca="true">INDIRECT(ADDRESS($F303,5,4,1,$F$3))</f>
        <v>9.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(0,93+(0,6+0,64)/2)*2*3=9,30 m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331</v>
      </c>
      <c r="C305" s="333" t="str">
        <f aca="true">INDIRECT(ADDRESS($F305,3,4,1,$F$3))</f>
        <v>TĚSNĚNÍ DILATAČNÍCH SPAR POLYURETANOVÝM TMELEM PRŮŘEZU DO 100MM2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dle položky 931235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5212</v>
      </c>
      <c r="C307" s="340" t="str">
        <f aca="true">INDIRECT(ADDRESS($F307,3,4,1,$F$3))</f>
        <v>PŘÍKOPOVÉ ŽLABY Z BETON TVÁRNIC ŠÍŘ DO 600MM DO BETONU TL 100MM</v>
      </c>
      <c r="D307" s="341" t="str">
        <f aca="true">INDIRECT(ADDRESS($F307,4,4,1,$F$3))</f>
        <v>M</v>
      </c>
      <c r="E307" s="342" t="n">
        <f aca="true">INDIRECT(ADDRESS($F307,5,4,1,$F$3))</f>
        <v>42.5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odměřeno z rozvinutého pohledu
(4,4+10,3+20+6,8)+1,0=42,5 m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620</v>
      </c>
      <c r="C309" s="340" t="str">
        <f aca="true">INDIRECT(ADDRESS($F309,3,4,1,$F$3))</f>
        <v>DROBNÉ DOPLŇK KONSTR PREFABRIK BETON A ŽELEZOBETON</v>
      </c>
      <c r="D309" s="341" t="str">
        <f aca="true">INDIRECT(ADDRESS($F309,4,4,1,$F$3))</f>
        <v>M3</v>
      </c>
      <c r="E309" s="342" t="n">
        <f aca="true">INDIRECT(ADDRESS($F309,5,4,1,$F$3))</f>
        <v>1.24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digitálně
rozměr 600x50x500 mm
(4,4+10,3+20+6,8)*(0,6*0,05)=1,245 m3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36" t="n">
        <f aca="false">F309+1</f>
        <v>161</v>
      </c>
      <c r="G311" s="337" t="str">
        <f aca="false">IF(A311="","",IF(A311="S","",IF(A311=0,"","tisk")))</f>
        <v/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str">
        <f aca="true">INDIRECT(ADDRESS($F313,1,4,1,$F$3))</f>
        <v>S</v>
      </c>
      <c r="B313" s="339" t="str">
        <f aca="true">INDIRECT(ADDRESS($F313,2,4,1,$F$3))</f>
        <v>Celkem za 93</v>
      </c>
      <c r="C313" s="340" t="str">
        <f aca="true">INDIRECT(ADDRESS($F313,3,4,1,$F$3))</f>
        <v>Dokončovací konstrukce a práce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Díl:</v>
      </c>
      <c r="B315" s="339" t="str">
        <f aca="true">INDIRECT(ADDRESS($F315,2,4,1,$F$3))</f>
        <v>96</v>
      </c>
      <c r="C315" s="340" t="str">
        <f aca="true">INDIRECT(ADDRESS($F315,3,4,1,$F$3))</f>
        <v>Bourání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>díl</v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103</v>
      </c>
      <c r="B317" s="339" t="str">
        <f aca="true">INDIRECT(ADDRESS($F317,2,4,1,$F$3))</f>
        <v>966168</v>
      </c>
      <c r="C317" s="340" t="str">
        <f aca="true">INDIRECT(ADDRESS($F317,3,4,1,$F$3))</f>
        <v>BOURÁNÍ KONSTRUKCÍ ZE ŽELEZOBETONU S ODVOZEM DO 20KM</v>
      </c>
      <c r="D317" s="341" t="str">
        <f aca="true">INDIRECT(ADDRESS($F317,4,4,1,$F$3))</f>
        <v>M3</v>
      </c>
      <c r="E317" s="342" t="n">
        <f aca="true">INDIRECT(ADDRESS($F317,5,4,1,$F$3))</f>
        <v>73.876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18" s="325"/>
      <c r="E318" s="326"/>
      <c r="F318" s="327"/>
      <c r="G318" s="328" t="str">
        <f aca="false">IF(C318="","",IF(C318=0,"","tisk"))</f>
        <v>tisk</v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S</v>
      </c>
      <c r="B321" s="332" t="str">
        <f aca="true">INDIRECT(ADDRESS($F321,2,4,1,$F$3))</f>
        <v>Celkem za 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7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